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es.t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in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nergies.tsd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ies.tsd'!$A$2:$A$82</c:f>
              <c:numCache>
                <c:formatCode>General</c:formatCode>
                <c:ptCount val="81"/>
                <c:pt idx="0">
                  <c:v>0.9</c:v>
                </c:pt>
                <c:pt idx="1">
                  <c:v>0.90253164556962</c:v>
                </c:pt>
                <c:pt idx="2">
                  <c:v>0.90506329113924</c:v>
                </c:pt>
                <c:pt idx="3">
                  <c:v>0.90759493670886</c:v>
                </c:pt>
                <c:pt idx="4">
                  <c:v>0.910126582278481</c:v>
                </c:pt>
                <c:pt idx="5">
                  <c:v>0.912658227848101</c:v>
                </c:pt>
                <c:pt idx="6">
                  <c:v>0.915189873417721</c:v>
                </c:pt>
                <c:pt idx="7">
                  <c:v>0.917721518987341</c:v>
                </c:pt>
                <c:pt idx="8">
                  <c:v>0.920253164556962</c:v>
                </c:pt>
                <c:pt idx="9">
                  <c:v>0.922784810126582</c:v>
                </c:pt>
                <c:pt idx="10">
                  <c:v>0.925316455696202</c:v>
                </c:pt>
                <c:pt idx="11">
                  <c:v>0.927848101265822</c:v>
                </c:pt>
                <c:pt idx="12">
                  <c:v>0.930379746835443</c:v>
                </c:pt>
                <c:pt idx="13">
                  <c:v>0.932911392405063</c:v>
                </c:pt>
                <c:pt idx="14">
                  <c:v>0.935443037974683</c:v>
                </c:pt>
                <c:pt idx="15">
                  <c:v>0.937974683544303</c:v>
                </c:pt>
                <c:pt idx="16">
                  <c:v>0.940506329113924</c:v>
                </c:pt>
                <c:pt idx="17">
                  <c:v>0.943037974683544</c:v>
                </c:pt>
                <c:pt idx="18">
                  <c:v>0.945569620253164</c:v>
                </c:pt>
                <c:pt idx="19">
                  <c:v>0.948101265822784</c:v>
                </c:pt>
                <c:pt idx="20">
                  <c:v>0.950632911392405</c:v>
                </c:pt>
                <c:pt idx="21">
                  <c:v>0.953164556962025</c:v>
                </c:pt>
                <c:pt idx="22">
                  <c:v>0.955696202531645</c:v>
                </c:pt>
                <c:pt idx="23">
                  <c:v>0.958227848101265</c:v>
                </c:pt>
                <c:pt idx="24">
                  <c:v>0.960759493670886</c:v>
                </c:pt>
                <c:pt idx="25">
                  <c:v>0.963291139240506</c:v>
                </c:pt>
                <c:pt idx="26">
                  <c:v>0.965822784810126</c:v>
                </c:pt>
                <c:pt idx="27">
                  <c:v>0.968354430379746</c:v>
                </c:pt>
                <c:pt idx="28">
                  <c:v>0.970886075949367</c:v>
                </c:pt>
                <c:pt idx="29">
                  <c:v>0.973417721518987</c:v>
                </c:pt>
                <c:pt idx="30">
                  <c:v>0.975949367088607</c:v>
                </c:pt>
                <c:pt idx="31">
                  <c:v>0.978481012658228</c:v>
                </c:pt>
                <c:pt idx="32">
                  <c:v>0.981012658227848</c:v>
                </c:pt>
                <c:pt idx="33">
                  <c:v>0.983544303797468</c:v>
                </c:pt>
                <c:pt idx="34">
                  <c:v>0.986075949367088</c:v>
                </c:pt>
                <c:pt idx="35">
                  <c:v>0.988607594936708</c:v>
                </c:pt>
                <c:pt idx="36">
                  <c:v>0.991139240506329</c:v>
                </c:pt>
                <c:pt idx="37">
                  <c:v>0.993670886075949</c:v>
                </c:pt>
                <c:pt idx="38">
                  <c:v>0.996202531645569</c:v>
                </c:pt>
                <c:pt idx="39">
                  <c:v>0.99873417721519</c:v>
                </c:pt>
                <c:pt idx="40">
                  <c:v>1</c:v>
                </c:pt>
                <c:pt idx="41">
                  <c:v>1.00126582278481</c:v>
                </c:pt>
                <c:pt idx="42">
                  <c:v>1.00379746835443</c:v>
                </c:pt>
                <c:pt idx="43">
                  <c:v>1.00632911392405</c:v>
                </c:pt>
                <c:pt idx="44">
                  <c:v>1.00886075949367</c:v>
                </c:pt>
                <c:pt idx="45">
                  <c:v>1.01139240506329</c:v>
                </c:pt>
                <c:pt idx="46">
                  <c:v>1.01392405063291</c:v>
                </c:pt>
                <c:pt idx="47">
                  <c:v>1.01645569620253</c:v>
                </c:pt>
                <c:pt idx="48">
                  <c:v>1.01898734177215</c:v>
                </c:pt>
                <c:pt idx="49">
                  <c:v>1.02151898734177</c:v>
                </c:pt>
                <c:pt idx="50">
                  <c:v>1.02405063291139</c:v>
                </c:pt>
                <c:pt idx="51">
                  <c:v>1.02658227848101</c:v>
                </c:pt>
                <c:pt idx="52">
                  <c:v>1.02911392405063</c:v>
                </c:pt>
                <c:pt idx="53">
                  <c:v>1.03164556962025</c:v>
                </c:pt>
                <c:pt idx="54">
                  <c:v>1.03417721518987</c:v>
                </c:pt>
                <c:pt idx="55">
                  <c:v>1.03670886075949</c:v>
                </c:pt>
                <c:pt idx="56">
                  <c:v>1.03924050632911</c:v>
                </c:pt>
                <c:pt idx="57">
                  <c:v>1.04177215189873</c:v>
                </c:pt>
                <c:pt idx="58">
                  <c:v>1.04430379746835</c:v>
                </c:pt>
                <c:pt idx="59">
                  <c:v>1.04683544303797</c:v>
                </c:pt>
                <c:pt idx="60">
                  <c:v>1.04936708860759</c:v>
                </c:pt>
                <c:pt idx="61">
                  <c:v>1.05189873417721</c:v>
                </c:pt>
                <c:pt idx="62">
                  <c:v>1.05443037974683</c:v>
                </c:pt>
                <c:pt idx="63">
                  <c:v>1.05696202531645</c:v>
                </c:pt>
                <c:pt idx="64">
                  <c:v>1.05949367088607</c:v>
                </c:pt>
                <c:pt idx="65">
                  <c:v>1.06202531645569</c:v>
                </c:pt>
                <c:pt idx="66">
                  <c:v>1.06455696202531</c:v>
                </c:pt>
                <c:pt idx="67">
                  <c:v>1.06708860759493</c:v>
                </c:pt>
                <c:pt idx="68">
                  <c:v>1.06962025316455</c:v>
                </c:pt>
                <c:pt idx="69">
                  <c:v>1.07215189873417</c:v>
                </c:pt>
                <c:pt idx="70">
                  <c:v>1.07468354430379</c:v>
                </c:pt>
                <c:pt idx="71">
                  <c:v>1.07721518987341</c:v>
                </c:pt>
                <c:pt idx="72">
                  <c:v>1.07974683544303</c:v>
                </c:pt>
                <c:pt idx="73">
                  <c:v>1.08227848101265</c:v>
                </c:pt>
                <c:pt idx="74">
                  <c:v>1.08481012658227</c:v>
                </c:pt>
                <c:pt idx="75">
                  <c:v>1.08734177215189</c:v>
                </c:pt>
                <c:pt idx="76">
                  <c:v>1.08987341772151</c:v>
                </c:pt>
                <c:pt idx="77">
                  <c:v>1.09240506329113</c:v>
                </c:pt>
                <c:pt idx="78">
                  <c:v>1.09493670886075</c:v>
                </c:pt>
                <c:pt idx="79">
                  <c:v>1.09746835443037</c:v>
                </c:pt>
                <c:pt idx="80">
                  <c:v>1.1</c:v>
                </c:pt>
              </c:numCache>
            </c:numRef>
          </c:xVal>
          <c:yVal>
            <c:numRef>
              <c:f>'energies.tsd'!$B$2:$B$82</c:f>
              <c:numCache>
                <c:formatCode>General</c:formatCode>
                <c:ptCount val="81"/>
                <c:pt idx="0">
                  <c:v>-38.5514505633164</c:v>
                </c:pt>
                <c:pt idx="1">
                  <c:v>-38.9575138300303</c:v>
                </c:pt>
                <c:pt idx="2">
                  <c:v>-39.3433351224892</c:v>
                </c:pt>
                <c:pt idx="3">
                  <c:v>-39.7098262672431</c:v>
                </c:pt>
                <c:pt idx="4">
                  <c:v>-40.0577689729686</c:v>
                </c:pt>
                <c:pt idx="5">
                  <c:v>-40.3878234519858</c:v>
                </c:pt>
                <c:pt idx="6">
                  <c:v>-40.7005386652903</c:v>
                </c:pt>
                <c:pt idx="7">
                  <c:v>-40.9963641019593</c:v>
                </c:pt>
                <c:pt idx="8">
                  <c:v>-41.2756629483351</c:v>
                </c:pt>
                <c:pt idx="9">
                  <c:v>-41.5387264416615</c:v>
                </c:pt>
                <c:pt idx="10">
                  <c:v>-41.7857891358423</c:v>
                </c:pt>
                <c:pt idx="11">
                  <c:v>-42.0170447320432</c:v>
                </c:pt>
                <c:pt idx="12">
                  <c:v>-42.2326620422785</c:v>
                </c:pt>
                <c:pt idx="13">
                  <c:v>-42.4328005597178</c:v>
                </c:pt>
                <c:pt idx="14">
                  <c:v>-42.6176250092859</c:v>
                </c:pt>
                <c:pt idx="15">
                  <c:v>-42.7873181584912</c:v>
                </c:pt>
                <c:pt idx="16">
                  <c:v>-42.9420911063832</c:v>
                </c:pt>
                <c:pt idx="17">
                  <c:v>-43.0821902788398</c:v>
                </c:pt>
                <c:pt idx="18">
                  <c:v>-43.2079004947829</c:v>
                </c:pt>
                <c:pt idx="19">
                  <c:v>-43.3195437834971</c:v>
                </c:pt>
                <c:pt idx="20">
                  <c:v>-43.4174741507419</c:v>
                </c:pt>
                <c:pt idx="21">
                  <c:v>-43.5020691598513</c:v>
                </c:pt>
                <c:pt idx="22">
                  <c:v>-43.5737198496702</c:v>
                </c:pt>
                <c:pt idx="23">
                  <c:v>-43.6328208840233</c:v>
                </c:pt>
                <c:pt idx="24">
                  <c:v>-43.6797626466373</c:v>
                </c:pt>
                <c:pt idx="25">
                  <c:v>-43.7149261991844</c:v>
                </c:pt>
                <c:pt idx="26">
                  <c:v>-43.7386809370618</c:v>
                </c:pt>
                <c:pt idx="27">
                  <c:v>-43.7513840131248</c:v>
                </c:pt>
                <c:pt idx="28">
                  <c:v>-43.7533805384189</c:v>
                </c:pt>
                <c:pt idx="29">
                  <c:v>-43.7450039866688</c:v>
                </c:pt>
                <c:pt idx="30">
                  <c:v>-43.7265766163667</c:v>
                </c:pt>
                <c:pt idx="31">
                  <c:v>-43.6984098796313</c:v>
                </c:pt>
                <c:pt idx="32">
                  <c:v>-43.6608048161039</c:v>
                </c:pt>
                <c:pt idx="33">
                  <c:v>-43.6140524324075</c:v>
                </c:pt>
                <c:pt idx="34">
                  <c:v>-43.5584340677343</c:v>
                </c:pt>
                <c:pt idx="35">
                  <c:v>-43.4942217461016</c:v>
                </c:pt>
                <c:pt idx="36">
                  <c:v>-43.4216785157946</c:v>
                </c:pt>
                <c:pt idx="37">
                  <c:v>-43.3410587764925</c:v>
                </c:pt>
                <c:pt idx="38">
                  <c:v>-43.2526085945553</c:v>
                </c:pt>
                <c:pt idx="39">
                  <c:v>-43.1565660069268</c:v>
                </c:pt>
                <c:pt idx="40">
                  <c:v>-43.1057698242923</c:v>
                </c:pt>
                <c:pt idx="41">
                  <c:v>-43.0531613140921</c:v>
                </c:pt>
                <c:pt idx="42">
                  <c:v>-42.9426173625104</c:v>
                </c:pt>
                <c:pt idx="43">
                  <c:v>-42.8251498169243</c:v>
                </c:pt>
                <c:pt idx="44">
                  <c:v>-42.7009674229328</c:v>
                </c:pt>
                <c:pt idx="45">
                  <c:v>-42.5702722601984</c:v>
                </c:pt>
                <c:pt idx="46">
                  <c:v>-42.4332599866436</c:v>
                </c:pt>
                <c:pt idx="47">
                  <c:v>-42.290120073977</c:v>
                </c:pt>
                <c:pt idx="48">
                  <c:v>-42.1410360348776</c:v>
                </c:pt>
                <c:pt idx="49">
                  <c:v>-41.9861856421498</c:v>
                </c:pt>
                <c:pt idx="50">
                  <c:v>-41.8257411401506</c:v>
                </c:pt>
                <c:pt idx="51">
                  <c:v>-41.6598694487783</c:v>
                </c:pt>
                <c:pt idx="52">
                  <c:v>-41.4887323602992</c:v>
                </c:pt>
                <c:pt idx="53">
                  <c:v>-41.31248672928</c:v>
                </c:pt>
                <c:pt idx="54">
                  <c:v>-41.1312846558791</c:v>
                </c:pt>
                <c:pt idx="55">
                  <c:v>-40.945273662744</c:v>
                </c:pt>
                <c:pt idx="56">
                  <c:v>-40.7545968657496</c:v>
                </c:pt>
                <c:pt idx="57">
                  <c:v>-40.5593931388022</c:v>
                </c:pt>
                <c:pt idx="58">
                  <c:v>-40.3597972729284</c:v>
                </c:pt>
                <c:pt idx="59">
                  <c:v>-40.1559401298548</c:v>
                </c:pt>
                <c:pt idx="60">
                  <c:v>-39.9479487902801</c:v>
                </c:pt>
                <c:pt idx="61">
                  <c:v>-39.735946697031</c:v>
                </c:pt>
                <c:pt idx="62">
                  <c:v>-39.5200537932867</c:v>
                </c:pt>
                <c:pt idx="63">
                  <c:v>-39.300386656048</c:v>
                </c:pt>
                <c:pt idx="64">
                  <c:v>-39.0770586250232</c:v>
                </c:pt>
                <c:pt idx="65">
                  <c:v>-38.8501799270913</c:v>
                </c:pt>
                <c:pt idx="66">
                  <c:v>-38.6198577965026</c:v>
                </c:pt>
                <c:pt idx="67">
                  <c:v>-38.3861965909639</c:v>
                </c:pt>
                <c:pt idx="68">
                  <c:v>-38.1492979037567</c:v>
                </c:pt>
                <c:pt idx="69">
                  <c:v>-37.9092606720248</c:v>
                </c:pt>
                <c:pt idx="70">
                  <c:v>-37.6661812813655</c:v>
                </c:pt>
                <c:pt idx="71">
                  <c:v>-37.4201536668537</c:v>
                </c:pt>
                <c:pt idx="72">
                  <c:v>-37.1712694106218</c:v>
                </c:pt>
                <c:pt idx="73">
                  <c:v>-36.9196178361125</c:v>
                </c:pt>
                <c:pt idx="74">
                  <c:v>-36.6652860991213</c:v>
                </c:pt>
                <c:pt idx="75">
                  <c:v>-36.408359275735</c:v>
                </c:pt>
                <c:pt idx="76">
                  <c:v>-36.1489204472733</c:v>
                </c:pt>
                <c:pt idx="77">
                  <c:v>-35.8870507823347</c:v>
                </c:pt>
                <c:pt idx="78">
                  <c:v>-35.6228296160423</c:v>
                </c:pt>
                <c:pt idx="79">
                  <c:v>-35.3563345265843</c:v>
                </c:pt>
                <c:pt idx="80">
                  <c:v>-35.0876414091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nergies.tsd'!$C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ies.tsd'!$A$2:$A$82</c:f>
              <c:numCache>
                <c:formatCode>General</c:formatCode>
                <c:ptCount val="81"/>
                <c:pt idx="0">
                  <c:v>0.9</c:v>
                </c:pt>
                <c:pt idx="1">
                  <c:v>0.90253164556962</c:v>
                </c:pt>
                <c:pt idx="2">
                  <c:v>0.90506329113924</c:v>
                </c:pt>
                <c:pt idx="3">
                  <c:v>0.90759493670886</c:v>
                </c:pt>
                <c:pt idx="4">
                  <c:v>0.910126582278481</c:v>
                </c:pt>
                <c:pt idx="5">
                  <c:v>0.912658227848101</c:v>
                </c:pt>
                <c:pt idx="6">
                  <c:v>0.915189873417721</c:v>
                </c:pt>
                <c:pt idx="7">
                  <c:v>0.917721518987341</c:v>
                </c:pt>
                <c:pt idx="8">
                  <c:v>0.920253164556962</c:v>
                </c:pt>
                <c:pt idx="9">
                  <c:v>0.922784810126582</c:v>
                </c:pt>
                <c:pt idx="10">
                  <c:v>0.925316455696202</c:v>
                </c:pt>
                <c:pt idx="11">
                  <c:v>0.927848101265822</c:v>
                </c:pt>
                <c:pt idx="12">
                  <c:v>0.930379746835443</c:v>
                </c:pt>
                <c:pt idx="13">
                  <c:v>0.932911392405063</c:v>
                </c:pt>
                <c:pt idx="14">
                  <c:v>0.935443037974683</c:v>
                </c:pt>
                <c:pt idx="15">
                  <c:v>0.937974683544303</c:v>
                </c:pt>
                <c:pt idx="16">
                  <c:v>0.940506329113924</c:v>
                </c:pt>
                <c:pt idx="17">
                  <c:v>0.943037974683544</c:v>
                </c:pt>
                <c:pt idx="18">
                  <c:v>0.945569620253164</c:v>
                </c:pt>
                <c:pt idx="19">
                  <c:v>0.948101265822784</c:v>
                </c:pt>
                <c:pt idx="20">
                  <c:v>0.950632911392405</c:v>
                </c:pt>
                <c:pt idx="21">
                  <c:v>0.953164556962025</c:v>
                </c:pt>
                <c:pt idx="22">
                  <c:v>0.955696202531645</c:v>
                </c:pt>
                <c:pt idx="23">
                  <c:v>0.958227848101265</c:v>
                </c:pt>
                <c:pt idx="24">
                  <c:v>0.960759493670886</c:v>
                </c:pt>
                <c:pt idx="25">
                  <c:v>0.963291139240506</c:v>
                </c:pt>
                <c:pt idx="26">
                  <c:v>0.965822784810126</c:v>
                </c:pt>
                <c:pt idx="27">
                  <c:v>0.968354430379746</c:v>
                </c:pt>
                <c:pt idx="28">
                  <c:v>0.970886075949367</c:v>
                </c:pt>
                <c:pt idx="29">
                  <c:v>0.973417721518987</c:v>
                </c:pt>
                <c:pt idx="30">
                  <c:v>0.975949367088607</c:v>
                </c:pt>
                <c:pt idx="31">
                  <c:v>0.978481012658228</c:v>
                </c:pt>
                <c:pt idx="32">
                  <c:v>0.981012658227848</c:v>
                </c:pt>
                <c:pt idx="33">
                  <c:v>0.983544303797468</c:v>
                </c:pt>
                <c:pt idx="34">
                  <c:v>0.986075949367088</c:v>
                </c:pt>
                <c:pt idx="35">
                  <c:v>0.988607594936708</c:v>
                </c:pt>
                <c:pt idx="36">
                  <c:v>0.991139240506329</c:v>
                </c:pt>
                <c:pt idx="37">
                  <c:v>0.993670886075949</c:v>
                </c:pt>
                <c:pt idx="38">
                  <c:v>0.996202531645569</c:v>
                </c:pt>
                <c:pt idx="39">
                  <c:v>0.99873417721519</c:v>
                </c:pt>
                <c:pt idx="40">
                  <c:v>1</c:v>
                </c:pt>
                <c:pt idx="41">
                  <c:v>1.00126582278481</c:v>
                </c:pt>
                <c:pt idx="42">
                  <c:v>1.00379746835443</c:v>
                </c:pt>
                <c:pt idx="43">
                  <c:v>1.00632911392405</c:v>
                </c:pt>
                <c:pt idx="44">
                  <c:v>1.00886075949367</c:v>
                </c:pt>
                <c:pt idx="45">
                  <c:v>1.01139240506329</c:v>
                </c:pt>
                <c:pt idx="46">
                  <c:v>1.01392405063291</c:v>
                </c:pt>
                <c:pt idx="47">
                  <c:v>1.01645569620253</c:v>
                </c:pt>
                <c:pt idx="48">
                  <c:v>1.01898734177215</c:v>
                </c:pt>
                <c:pt idx="49">
                  <c:v>1.02151898734177</c:v>
                </c:pt>
                <c:pt idx="50">
                  <c:v>1.02405063291139</c:v>
                </c:pt>
                <c:pt idx="51">
                  <c:v>1.02658227848101</c:v>
                </c:pt>
                <c:pt idx="52">
                  <c:v>1.02911392405063</c:v>
                </c:pt>
                <c:pt idx="53">
                  <c:v>1.03164556962025</c:v>
                </c:pt>
                <c:pt idx="54">
                  <c:v>1.03417721518987</c:v>
                </c:pt>
                <c:pt idx="55">
                  <c:v>1.03670886075949</c:v>
                </c:pt>
                <c:pt idx="56">
                  <c:v>1.03924050632911</c:v>
                </c:pt>
                <c:pt idx="57">
                  <c:v>1.04177215189873</c:v>
                </c:pt>
                <c:pt idx="58">
                  <c:v>1.04430379746835</c:v>
                </c:pt>
                <c:pt idx="59">
                  <c:v>1.04683544303797</c:v>
                </c:pt>
                <c:pt idx="60">
                  <c:v>1.04936708860759</c:v>
                </c:pt>
                <c:pt idx="61">
                  <c:v>1.05189873417721</c:v>
                </c:pt>
                <c:pt idx="62">
                  <c:v>1.05443037974683</c:v>
                </c:pt>
                <c:pt idx="63">
                  <c:v>1.05696202531645</c:v>
                </c:pt>
                <c:pt idx="64">
                  <c:v>1.05949367088607</c:v>
                </c:pt>
                <c:pt idx="65">
                  <c:v>1.06202531645569</c:v>
                </c:pt>
                <c:pt idx="66">
                  <c:v>1.06455696202531</c:v>
                </c:pt>
                <c:pt idx="67">
                  <c:v>1.06708860759493</c:v>
                </c:pt>
                <c:pt idx="68">
                  <c:v>1.06962025316455</c:v>
                </c:pt>
                <c:pt idx="69">
                  <c:v>1.07215189873417</c:v>
                </c:pt>
                <c:pt idx="70">
                  <c:v>1.07468354430379</c:v>
                </c:pt>
                <c:pt idx="71">
                  <c:v>1.07721518987341</c:v>
                </c:pt>
                <c:pt idx="72">
                  <c:v>1.07974683544303</c:v>
                </c:pt>
                <c:pt idx="73">
                  <c:v>1.08227848101265</c:v>
                </c:pt>
                <c:pt idx="74">
                  <c:v>1.08481012658227</c:v>
                </c:pt>
                <c:pt idx="75">
                  <c:v>1.08734177215189</c:v>
                </c:pt>
                <c:pt idx="76">
                  <c:v>1.08987341772151</c:v>
                </c:pt>
                <c:pt idx="77">
                  <c:v>1.09240506329113</c:v>
                </c:pt>
                <c:pt idx="78">
                  <c:v>1.09493670886075</c:v>
                </c:pt>
                <c:pt idx="79">
                  <c:v>1.09746835443037</c:v>
                </c:pt>
                <c:pt idx="80">
                  <c:v>1.1</c:v>
                </c:pt>
              </c:numCache>
            </c:numRef>
          </c:xVal>
          <c:yVal>
            <c:numRef>
              <c:f>'energies.tsd'!$C$2:$C$82</c:f>
              <c:numCache>
                <c:formatCode>General</c:formatCode>
                <c:ptCount val="81"/>
                <c:pt idx="0">
                  <c:v>-37.407021454767</c:v>
                </c:pt>
                <c:pt idx="1">
                  <c:v>-37.8413726341813</c:v>
                </c:pt>
                <c:pt idx="2">
                  <c:v>-38.2517985066704</c:v>
                </c:pt>
                <c:pt idx="3">
                  <c:v>-38.6396435120379</c:v>
                </c:pt>
                <c:pt idx="4">
                  <c:v>-39.0061302059623</c:v>
                </c:pt>
                <c:pt idx="5">
                  <c:v>-39.3523623520371</c:v>
                </c:pt>
                <c:pt idx="6">
                  <c:v>-39.6793291559485</c:v>
                </c:pt>
                <c:pt idx="7">
                  <c:v>-39.9879106509488</c:v>
                </c:pt>
                <c:pt idx="8">
                  <c:v>-40.2788842138821</c:v>
                </c:pt>
                <c:pt idx="9">
                  <c:v>-40.5529321568336</c:v>
                </c:pt>
                <c:pt idx="10">
                  <c:v>-40.810650300331</c:v>
                </c:pt>
                <c:pt idx="11">
                  <c:v>-41.0525573889893</c:v>
                </c:pt>
                <c:pt idx="12">
                  <c:v>-41.279105158591</c:v>
                </c:pt>
                <c:pt idx="13">
                  <c:v>-41.4906888046527</c:v>
                </c:pt>
                <c:pt idx="14">
                  <c:v>-41.6876575384705</c:v>
                </c:pt>
                <c:pt idx="15">
                  <c:v>-41.8703248534762</c:v>
                </c:pt>
                <c:pt idx="16">
                  <c:v>-42.0389780748706</c:v>
                </c:pt>
                <c:pt idx="17">
                  <c:v>-42.193886749185</c:v>
                </c:pt>
                <c:pt idx="18">
                  <c:v>-42.3353094745694</c:v>
                </c:pt>
                <c:pt idx="19">
                  <c:v>-42.4634989042014</c:v>
                </c:pt>
                <c:pt idx="20">
                  <c:v>-42.578704886759</c:v>
                </c:pt>
                <c:pt idx="21">
                  <c:v>-42.6811760161729</c:v>
                </c:pt>
                <c:pt idx="22">
                  <c:v>-42.7711601695348</c:v>
                </c:pt>
                <c:pt idx="23">
                  <c:v>-42.8489047868359</c:v>
                </c:pt>
                <c:pt idx="24">
                  <c:v>-42.9146575586484</c:v>
                </c:pt>
                <c:pt idx="25">
                  <c:v>-42.9686678101212</c:v>
                </c:pt>
                <c:pt idx="26">
                  <c:v>-43.0111883648143</c:v>
                </c:pt>
                <c:pt idx="27">
                  <c:v>-43.0424773357844</c:v>
                </c:pt>
                <c:pt idx="28">
                  <c:v>-43.0627993062748</c:v>
                </c:pt>
                <c:pt idx="29">
                  <c:v>-43.0724256116467</c:v>
                </c:pt>
                <c:pt idx="30">
                  <c:v>-43.0716336734347</c:v>
                </c:pt>
                <c:pt idx="31">
                  <c:v>-43.0607054870432</c:v>
                </c:pt>
                <c:pt idx="32">
                  <c:v>-43.0399254850633</c:v>
                </c:pt>
                <c:pt idx="33">
                  <c:v>-43.0095780973153</c:v>
                </c:pt>
                <c:pt idx="34">
                  <c:v>-42.9699453519954</c:v>
                </c:pt>
                <c:pt idx="35">
                  <c:v>-42.9213047893655</c:v>
                </c:pt>
                <c:pt idx="36">
                  <c:v>-42.8639278411113</c:v>
                </c:pt>
                <c:pt idx="37">
                  <c:v>-42.7980787266609</c:v>
                </c:pt>
                <c:pt idx="38">
                  <c:v>-42.7240138443547</c:v>
                </c:pt>
                <c:pt idx="39">
                  <c:v>-42.6419815719527</c:v>
                </c:pt>
                <c:pt idx="40">
                  <c:v>-42.5980531050394</c:v>
                </c:pt>
                <c:pt idx="41">
                  <c:v>-42.5522223440052</c:v>
                </c:pt>
                <c:pt idx="42">
                  <c:v>-42.4549688705433</c:v>
                </c:pt>
                <c:pt idx="43">
                  <c:v>-42.3504464029547</c:v>
                </c:pt>
                <c:pt idx="44">
                  <c:v>-42.2388730040968</c:v>
                </c:pt>
                <c:pt idx="45">
                  <c:v>-42.1204598107707</c:v>
                </c:pt>
                <c:pt idx="46">
                  <c:v>-41.9954112870018</c:v>
                </c:pt>
                <c:pt idx="47">
                  <c:v>-41.8639254683362</c:v>
                </c:pt>
                <c:pt idx="48">
                  <c:v>-41.7261941974911</c:v>
                </c:pt>
                <c:pt idx="49">
                  <c:v>-41.5824033516808</c:v>
                </c:pt>
                <c:pt idx="50">
                  <c:v>-41.4327330619332</c:v>
                </c:pt>
                <c:pt idx="51">
                  <c:v>-41.2773579246936</c:v>
                </c:pt>
                <c:pt idx="52">
                  <c:v>-41.1164472060049</c:v>
                </c:pt>
                <c:pt idx="53">
                  <c:v>-40.9501650385387</c:v>
                </c:pt>
                <c:pt idx="54">
                  <c:v>-40.7786706117425</c:v>
                </c:pt>
                <c:pt idx="55">
                  <c:v>-40.6021183553562</c:v>
                </c:pt>
                <c:pt idx="56">
                  <c:v>-40.4206581165429</c:v>
                </c:pt>
                <c:pt idx="57">
                  <c:v>-40.2344353308669</c:v>
                </c:pt>
                <c:pt idx="58">
                  <c:v>-40.0435911873443</c:v>
                </c:pt>
                <c:pt idx="59">
                  <c:v>-39.8482627877813</c:v>
                </c:pt>
                <c:pt idx="60">
                  <c:v>-39.6485833006084</c:v>
                </c:pt>
                <c:pt idx="61">
                  <c:v>-39.4446821094077</c:v>
                </c:pt>
                <c:pt idx="62">
                  <c:v>-39.2366849563263</c:v>
                </c:pt>
                <c:pt idx="63">
                  <c:v>-39.0247140805579</c:v>
                </c:pt>
                <c:pt idx="64">
                  <c:v>-38.8088883520686</c:v>
                </c:pt>
                <c:pt idx="65">
                  <c:v>-38.5893234007376</c:v>
                </c:pt>
                <c:pt idx="66">
                  <c:v>-38.3661317410735</c:v>
                </c:pt>
                <c:pt idx="67">
                  <c:v>-38.1394228926637</c:v>
                </c:pt>
                <c:pt idx="68">
                  <c:v>-37.9093034965056</c:v>
                </c:pt>
                <c:pt idx="69">
                  <c:v>-37.6758774273652</c:v>
                </c:pt>
                <c:pt idx="70">
                  <c:v>-37.4392459023002</c:v>
                </c:pt>
                <c:pt idx="71">
                  <c:v>-37.1995075854809</c:v>
                </c:pt>
                <c:pt idx="72">
                  <c:v>-36.9567586894367</c:v>
                </c:pt>
                <c:pt idx="73">
                  <c:v>-36.7110930728522</c:v>
                </c:pt>
                <c:pt idx="74">
                  <c:v>-36.4626023350276</c:v>
                </c:pt>
                <c:pt idx="75">
                  <c:v>-36.2113759071212</c:v>
                </c:pt>
                <c:pt idx="76">
                  <c:v>-35.9575011402786</c:v>
                </c:pt>
                <c:pt idx="77">
                  <c:v>-35.7010633907571</c:v>
                </c:pt>
                <c:pt idx="78">
                  <c:v>-35.4421461021427</c:v>
                </c:pt>
                <c:pt idx="79">
                  <c:v>-35.1808308847593</c:v>
                </c:pt>
                <c:pt idx="80">
                  <c:v>-34.91719759236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nergies.tsd'!$D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ies.tsd'!$A$2:$A$82</c:f>
              <c:numCache>
                <c:formatCode>General</c:formatCode>
                <c:ptCount val="81"/>
                <c:pt idx="0">
                  <c:v>0.9</c:v>
                </c:pt>
                <c:pt idx="1">
                  <c:v>0.90253164556962</c:v>
                </c:pt>
                <c:pt idx="2">
                  <c:v>0.90506329113924</c:v>
                </c:pt>
                <c:pt idx="3">
                  <c:v>0.90759493670886</c:v>
                </c:pt>
                <c:pt idx="4">
                  <c:v>0.910126582278481</c:v>
                </c:pt>
                <c:pt idx="5">
                  <c:v>0.912658227848101</c:v>
                </c:pt>
                <c:pt idx="6">
                  <c:v>0.915189873417721</c:v>
                </c:pt>
                <c:pt idx="7">
                  <c:v>0.917721518987341</c:v>
                </c:pt>
                <c:pt idx="8">
                  <c:v>0.920253164556962</c:v>
                </c:pt>
                <c:pt idx="9">
                  <c:v>0.922784810126582</c:v>
                </c:pt>
                <c:pt idx="10">
                  <c:v>0.925316455696202</c:v>
                </c:pt>
                <c:pt idx="11">
                  <c:v>0.927848101265822</c:v>
                </c:pt>
                <c:pt idx="12">
                  <c:v>0.930379746835443</c:v>
                </c:pt>
                <c:pt idx="13">
                  <c:v>0.932911392405063</c:v>
                </c:pt>
                <c:pt idx="14">
                  <c:v>0.935443037974683</c:v>
                </c:pt>
                <c:pt idx="15">
                  <c:v>0.937974683544303</c:v>
                </c:pt>
                <c:pt idx="16">
                  <c:v>0.940506329113924</c:v>
                </c:pt>
                <c:pt idx="17">
                  <c:v>0.943037974683544</c:v>
                </c:pt>
                <c:pt idx="18">
                  <c:v>0.945569620253164</c:v>
                </c:pt>
                <c:pt idx="19">
                  <c:v>0.948101265822784</c:v>
                </c:pt>
                <c:pt idx="20">
                  <c:v>0.950632911392405</c:v>
                </c:pt>
                <c:pt idx="21">
                  <c:v>0.953164556962025</c:v>
                </c:pt>
                <c:pt idx="22">
                  <c:v>0.955696202531645</c:v>
                </c:pt>
                <c:pt idx="23">
                  <c:v>0.958227848101265</c:v>
                </c:pt>
                <c:pt idx="24">
                  <c:v>0.960759493670886</c:v>
                </c:pt>
                <c:pt idx="25">
                  <c:v>0.963291139240506</c:v>
                </c:pt>
                <c:pt idx="26">
                  <c:v>0.965822784810126</c:v>
                </c:pt>
                <c:pt idx="27">
                  <c:v>0.968354430379746</c:v>
                </c:pt>
                <c:pt idx="28">
                  <c:v>0.970886075949367</c:v>
                </c:pt>
                <c:pt idx="29">
                  <c:v>0.973417721518987</c:v>
                </c:pt>
                <c:pt idx="30">
                  <c:v>0.975949367088607</c:v>
                </c:pt>
                <c:pt idx="31">
                  <c:v>0.978481012658228</c:v>
                </c:pt>
                <c:pt idx="32">
                  <c:v>0.981012658227848</c:v>
                </c:pt>
                <c:pt idx="33">
                  <c:v>0.983544303797468</c:v>
                </c:pt>
                <c:pt idx="34">
                  <c:v>0.986075949367088</c:v>
                </c:pt>
                <c:pt idx="35">
                  <c:v>0.988607594936708</c:v>
                </c:pt>
                <c:pt idx="36">
                  <c:v>0.991139240506329</c:v>
                </c:pt>
                <c:pt idx="37">
                  <c:v>0.993670886075949</c:v>
                </c:pt>
                <c:pt idx="38">
                  <c:v>0.996202531645569</c:v>
                </c:pt>
                <c:pt idx="39">
                  <c:v>0.99873417721519</c:v>
                </c:pt>
                <c:pt idx="40">
                  <c:v>1</c:v>
                </c:pt>
                <c:pt idx="41">
                  <c:v>1.00126582278481</c:v>
                </c:pt>
                <c:pt idx="42">
                  <c:v>1.00379746835443</c:v>
                </c:pt>
                <c:pt idx="43">
                  <c:v>1.00632911392405</c:v>
                </c:pt>
                <c:pt idx="44">
                  <c:v>1.00886075949367</c:v>
                </c:pt>
                <c:pt idx="45">
                  <c:v>1.01139240506329</c:v>
                </c:pt>
                <c:pt idx="46">
                  <c:v>1.01392405063291</c:v>
                </c:pt>
                <c:pt idx="47">
                  <c:v>1.01645569620253</c:v>
                </c:pt>
                <c:pt idx="48">
                  <c:v>1.01898734177215</c:v>
                </c:pt>
                <c:pt idx="49">
                  <c:v>1.02151898734177</c:v>
                </c:pt>
                <c:pt idx="50">
                  <c:v>1.02405063291139</c:v>
                </c:pt>
                <c:pt idx="51">
                  <c:v>1.02658227848101</c:v>
                </c:pt>
                <c:pt idx="52">
                  <c:v>1.02911392405063</c:v>
                </c:pt>
                <c:pt idx="53">
                  <c:v>1.03164556962025</c:v>
                </c:pt>
                <c:pt idx="54">
                  <c:v>1.03417721518987</c:v>
                </c:pt>
                <c:pt idx="55">
                  <c:v>1.03670886075949</c:v>
                </c:pt>
                <c:pt idx="56">
                  <c:v>1.03924050632911</c:v>
                </c:pt>
                <c:pt idx="57">
                  <c:v>1.04177215189873</c:v>
                </c:pt>
                <c:pt idx="58">
                  <c:v>1.04430379746835</c:v>
                </c:pt>
                <c:pt idx="59">
                  <c:v>1.04683544303797</c:v>
                </c:pt>
                <c:pt idx="60">
                  <c:v>1.04936708860759</c:v>
                </c:pt>
                <c:pt idx="61">
                  <c:v>1.05189873417721</c:v>
                </c:pt>
                <c:pt idx="62">
                  <c:v>1.05443037974683</c:v>
                </c:pt>
                <c:pt idx="63">
                  <c:v>1.05696202531645</c:v>
                </c:pt>
                <c:pt idx="64">
                  <c:v>1.05949367088607</c:v>
                </c:pt>
                <c:pt idx="65">
                  <c:v>1.06202531645569</c:v>
                </c:pt>
                <c:pt idx="66">
                  <c:v>1.06455696202531</c:v>
                </c:pt>
                <c:pt idx="67">
                  <c:v>1.06708860759493</c:v>
                </c:pt>
                <c:pt idx="68">
                  <c:v>1.06962025316455</c:v>
                </c:pt>
                <c:pt idx="69">
                  <c:v>1.07215189873417</c:v>
                </c:pt>
                <c:pt idx="70">
                  <c:v>1.07468354430379</c:v>
                </c:pt>
                <c:pt idx="71">
                  <c:v>1.07721518987341</c:v>
                </c:pt>
                <c:pt idx="72">
                  <c:v>1.07974683544303</c:v>
                </c:pt>
                <c:pt idx="73">
                  <c:v>1.08227848101265</c:v>
                </c:pt>
                <c:pt idx="74">
                  <c:v>1.08481012658227</c:v>
                </c:pt>
                <c:pt idx="75">
                  <c:v>1.08734177215189</c:v>
                </c:pt>
                <c:pt idx="76">
                  <c:v>1.08987341772151</c:v>
                </c:pt>
                <c:pt idx="77">
                  <c:v>1.09240506329113</c:v>
                </c:pt>
                <c:pt idx="78">
                  <c:v>1.09493670886075</c:v>
                </c:pt>
                <c:pt idx="79">
                  <c:v>1.09746835443037</c:v>
                </c:pt>
                <c:pt idx="80">
                  <c:v>1.1</c:v>
                </c:pt>
              </c:numCache>
            </c:numRef>
          </c:xVal>
          <c:yVal>
            <c:numRef>
              <c:f>'energies.tsd'!$D$2:$D$82</c:f>
              <c:numCache>
                <c:formatCode>General</c:formatCode>
                <c:ptCount val="81"/>
                <c:pt idx="0">
                  <c:v>-38.1519270323531</c:v>
                </c:pt>
                <c:pt idx="1">
                  <c:v>-38.5631435805201</c:v>
                </c:pt>
                <c:pt idx="2">
                  <c:v>-38.9522291034971</c:v>
                </c:pt>
                <c:pt idx="3">
                  <c:v>-39.3204154401009</c:v>
                </c:pt>
                <c:pt idx="4">
                  <c:v>-39.6688055001358</c:v>
                </c:pt>
                <c:pt idx="5">
                  <c:v>-39.9983771809289</c:v>
                </c:pt>
                <c:pt idx="6">
                  <c:v>-40.3099886152619</c:v>
                </c:pt>
                <c:pt idx="7">
                  <c:v>-40.6043847605052</c:v>
                </c:pt>
                <c:pt idx="8">
                  <c:v>-40.882205303712</c:v>
                </c:pt>
                <c:pt idx="9">
                  <c:v>-41.1439938173806</c:v>
                </c:pt>
                <c:pt idx="10">
                  <c:v>-41.3902080550014</c:v>
                </c:pt>
                <c:pt idx="11">
                  <c:v>-41.6212312235451</c:v>
                </c:pt>
                <c:pt idx="12">
                  <c:v>-41.8373840109056</c:v>
                </c:pt>
                <c:pt idx="13">
                  <c:v>-42.0389370798935</c:v>
                </c:pt>
                <c:pt idx="14">
                  <c:v>-42.2261236686198</c:v>
                </c:pt>
                <c:pt idx="15">
                  <c:v>-42.3991518659362</c:v>
                </c:pt>
                <c:pt idx="16">
                  <c:v>-42.5582160721196</c:v>
                </c:pt>
                <c:pt idx="17">
                  <c:v>-42.7035071291382</c:v>
                </c:pt>
                <c:pt idx="18">
                  <c:v>-42.8352206382142</c:v>
                </c:pt>
                <c:pt idx="19">
                  <c:v>-42.9535631021038</c:v>
                </c:pt>
                <c:pt idx="20">
                  <c:v>-43.0587557491156</c:v>
                </c:pt>
                <c:pt idx="21">
                  <c:v>-43.1510361949128</c:v>
                </c:pt>
                <c:pt idx="22">
                  <c:v>-43.2306584034709</c:v>
                </c:pt>
                <c:pt idx="23">
                  <c:v>-43.2978915980001</c:v>
                </c:pt>
                <c:pt idx="24">
                  <c:v>-43.3530187258748</c:v>
                </c:pt>
                <c:pt idx="25">
                  <c:v>-43.396334780325</c:v>
                </c:pt>
                <c:pt idx="26">
                  <c:v>-43.428144892369</c:v>
                </c:pt>
                <c:pt idx="27">
                  <c:v>-43.4487619146977</c:v>
                </c:pt>
                <c:pt idx="28">
                  <c:v>-43.4585033765971</c:v>
                </c:pt>
                <c:pt idx="29">
                  <c:v>-43.4576880284415</c:v>
                </c:pt>
                <c:pt idx="30">
                  <c:v>-43.4466324167826</c:v>
                </c:pt>
                <c:pt idx="31">
                  <c:v>-43.4256479288012</c:v>
                </c:pt>
                <c:pt idx="32">
                  <c:v>-43.3950386008172</c:v>
                </c:pt>
                <c:pt idx="33">
                  <c:v>-43.3550997886057</c:v>
                </c:pt>
                <c:pt idx="34">
                  <c:v>-43.3061175982185</c:v>
                </c:pt>
                <c:pt idx="35">
                  <c:v>-43.2483688377463</c:v>
                </c:pt>
                <c:pt idx="36">
                  <c:v>-43.1821212325438</c:v>
                </c:pt>
                <c:pt idx="37">
                  <c:v>-43.1076337293015</c:v>
                </c:pt>
                <c:pt idx="38">
                  <c:v>-43.0251568124371</c:v>
                </c:pt>
                <c:pt idx="39">
                  <c:v>-42.9349328123443</c:v>
                </c:pt>
                <c:pt idx="40">
                  <c:v>-42.8869892281223</c:v>
                </c:pt>
                <c:pt idx="41">
                  <c:v>-42.8371962027683</c:v>
                </c:pt>
                <c:pt idx="42">
                  <c:v>-42.7321738875068</c:v>
                </c:pt>
                <c:pt idx="43">
                  <c:v>-42.620085476839</c:v>
                </c:pt>
                <c:pt idx="44">
                  <c:v>-42.5011435540729</c:v>
                </c:pt>
                <c:pt idx="45">
                  <c:v>-42.3755539325883</c:v>
                </c:pt>
                <c:pt idx="46">
                  <c:v>-42.2435159037347</c:v>
                </c:pt>
                <c:pt idx="47">
                  <c:v>-42.1052224759314</c:v>
                </c:pt>
                <c:pt idx="48">
                  <c:v>-41.9608606052997</c:v>
                </c:pt>
                <c:pt idx="49">
                  <c:v>-41.8106114181477</c:v>
                </c:pt>
                <c:pt idx="50">
                  <c:v>-41.6546504256114</c:v>
                </c:pt>
                <c:pt idx="51">
                  <c:v>-41.4931477307459</c:v>
                </c:pt>
                <c:pt idx="52">
                  <c:v>-41.3262682283484</c:v>
                </c:pt>
                <c:pt idx="53">
                  <c:v>-41.1541717977825</c:v>
                </c:pt>
                <c:pt idx="54">
                  <c:v>-40.9770134890628</c:v>
                </c:pt>
                <c:pt idx="55">
                  <c:v>-40.7949437024487</c:v>
                </c:pt>
                <c:pt idx="56">
                  <c:v>-40.6081083617871</c:v>
                </c:pt>
                <c:pt idx="57">
                  <c:v>-40.4166490818313</c:v>
                </c:pt>
                <c:pt idx="58">
                  <c:v>-40.2207033297576</c:v>
                </c:pt>
                <c:pt idx="59">
                  <c:v>-40.0204045810908</c:v>
                </c:pt>
                <c:pt idx="60">
                  <c:v>-39.815882470241</c:v>
                </c:pt>
                <c:pt idx="61">
                  <c:v>-39.6072629358463</c:v>
                </c:pt>
                <c:pt idx="62">
                  <c:v>-39.3946683611095</c:v>
                </c:pt>
                <c:pt idx="63">
                  <c:v>-39.1782177093068</c:v>
                </c:pt>
                <c:pt idx="64">
                  <c:v>-38.9580266546433</c:v>
                </c:pt>
                <c:pt idx="65">
                  <c:v>-38.7342077086186</c:v>
                </c:pt>
                <c:pt idx="66">
                  <c:v>-38.5068703420629</c:v>
                </c:pt>
                <c:pt idx="67">
                  <c:v>-38.2761211029968</c:v>
                </c:pt>
                <c:pt idx="68">
                  <c:v>-38.0420637304606</c:v>
                </c:pt>
                <c:pt idx="69">
                  <c:v>-37.8047992644555</c:v>
                </c:pt>
                <c:pt idx="70">
                  <c:v>-37.56442615213</c:v>
                </c:pt>
                <c:pt idx="71">
                  <c:v>-37.3210403503448</c:v>
                </c:pt>
                <c:pt idx="72">
                  <c:v>-37.0747354247385</c:v>
                </c:pt>
                <c:pt idx="73">
                  <c:v>-36.8256026454162</c:v>
                </c:pt>
                <c:pt idx="74">
                  <c:v>-36.573731079375</c:v>
                </c:pt>
                <c:pt idx="75">
                  <c:v>-36.3192076797791</c:v>
                </c:pt>
                <c:pt idx="76">
                  <c:v>-36.0621173721889</c:v>
                </c:pt>
                <c:pt idx="77">
                  <c:v>-35.8025431378497</c:v>
                </c:pt>
                <c:pt idx="78">
                  <c:v>-35.5405660941356</c:v>
                </c:pt>
                <c:pt idx="79">
                  <c:v>-35.2762655722443</c:v>
                </c:pt>
                <c:pt idx="80">
                  <c:v>-35.00971919223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nergies.tsd'!$E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ergies.tsd'!$A$2:$A$82</c:f>
              <c:numCache>
                <c:formatCode>General</c:formatCode>
                <c:ptCount val="81"/>
                <c:pt idx="0">
                  <c:v>0.9</c:v>
                </c:pt>
                <c:pt idx="1">
                  <c:v>0.90253164556962</c:v>
                </c:pt>
                <c:pt idx="2">
                  <c:v>0.90506329113924</c:v>
                </c:pt>
                <c:pt idx="3">
                  <c:v>0.90759493670886</c:v>
                </c:pt>
                <c:pt idx="4">
                  <c:v>0.910126582278481</c:v>
                </c:pt>
                <c:pt idx="5">
                  <c:v>0.912658227848101</c:v>
                </c:pt>
                <c:pt idx="6">
                  <c:v>0.915189873417721</c:v>
                </c:pt>
                <c:pt idx="7">
                  <c:v>0.917721518987341</c:v>
                </c:pt>
                <c:pt idx="8">
                  <c:v>0.920253164556962</c:v>
                </c:pt>
                <c:pt idx="9">
                  <c:v>0.922784810126582</c:v>
                </c:pt>
                <c:pt idx="10">
                  <c:v>0.925316455696202</c:v>
                </c:pt>
                <c:pt idx="11">
                  <c:v>0.927848101265822</c:v>
                </c:pt>
                <c:pt idx="12">
                  <c:v>0.930379746835443</c:v>
                </c:pt>
                <c:pt idx="13">
                  <c:v>0.932911392405063</c:v>
                </c:pt>
                <c:pt idx="14">
                  <c:v>0.935443037974683</c:v>
                </c:pt>
                <c:pt idx="15">
                  <c:v>0.937974683544303</c:v>
                </c:pt>
                <c:pt idx="16">
                  <c:v>0.940506329113924</c:v>
                </c:pt>
                <c:pt idx="17">
                  <c:v>0.943037974683544</c:v>
                </c:pt>
                <c:pt idx="18">
                  <c:v>0.945569620253164</c:v>
                </c:pt>
                <c:pt idx="19">
                  <c:v>0.948101265822784</c:v>
                </c:pt>
                <c:pt idx="20">
                  <c:v>0.950632911392405</c:v>
                </c:pt>
                <c:pt idx="21">
                  <c:v>0.953164556962025</c:v>
                </c:pt>
                <c:pt idx="22">
                  <c:v>0.955696202531645</c:v>
                </c:pt>
                <c:pt idx="23">
                  <c:v>0.958227848101265</c:v>
                </c:pt>
                <c:pt idx="24">
                  <c:v>0.960759493670886</c:v>
                </c:pt>
                <c:pt idx="25">
                  <c:v>0.963291139240506</c:v>
                </c:pt>
                <c:pt idx="26">
                  <c:v>0.965822784810126</c:v>
                </c:pt>
                <c:pt idx="27">
                  <c:v>0.968354430379746</c:v>
                </c:pt>
                <c:pt idx="28">
                  <c:v>0.970886075949367</c:v>
                </c:pt>
                <c:pt idx="29">
                  <c:v>0.973417721518987</c:v>
                </c:pt>
                <c:pt idx="30">
                  <c:v>0.975949367088607</c:v>
                </c:pt>
                <c:pt idx="31">
                  <c:v>0.978481012658228</c:v>
                </c:pt>
                <c:pt idx="32">
                  <c:v>0.981012658227848</c:v>
                </c:pt>
                <c:pt idx="33">
                  <c:v>0.983544303797468</c:v>
                </c:pt>
                <c:pt idx="34">
                  <c:v>0.986075949367088</c:v>
                </c:pt>
                <c:pt idx="35">
                  <c:v>0.988607594936708</c:v>
                </c:pt>
                <c:pt idx="36">
                  <c:v>0.991139240506329</c:v>
                </c:pt>
                <c:pt idx="37">
                  <c:v>0.993670886075949</c:v>
                </c:pt>
                <c:pt idx="38">
                  <c:v>0.996202531645569</c:v>
                </c:pt>
                <c:pt idx="39">
                  <c:v>0.99873417721519</c:v>
                </c:pt>
                <c:pt idx="40">
                  <c:v>1</c:v>
                </c:pt>
                <c:pt idx="41">
                  <c:v>1.00126582278481</c:v>
                </c:pt>
                <c:pt idx="42">
                  <c:v>1.00379746835443</c:v>
                </c:pt>
                <c:pt idx="43">
                  <c:v>1.00632911392405</c:v>
                </c:pt>
                <c:pt idx="44">
                  <c:v>1.00886075949367</c:v>
                </c:pt>
                <c:pt idx="45">
                  <c:v>1.01139240506329</c:v>
                </c:pt>
                <c:pt idx="46">
                  <c:v>1.01392405063291</c:v>
                </c:pt>
                <c:pt idx="47">
                  <c:v>1.01645569620253</c:v>
                </c:pt>
                <c:pt idx="48">
                  <c:v>1.01898734177215</c:v>
                </c:pt>
                <c:pt idx="49">
                  <c:v>1.02151898734177</c:v>
                </c:pt>
                <c:pt idx="50">
                  <c:v>1.02405063291139</c:v>
                </c:pt>
                <c:pt idx="51">
                  <c:v>1.02658227848101</c:v>
                </c:pt>
                <c:pt idx="52">
                  <c:v>1.02911392405063</c:v>
                </c:pt>
                <c:pt idx="53">
                  <c:v>1.03164556962025</c:v>
                </c:pt>
                <c:pt idx="54">
                  <c:v>1.03417721518987</c:v>
                </c:pt>
                <c:pt idx="55">
                  <c:v>1.03670886075949</c:v>
                </c:pt>
                <c:pt idx="56">
                  <c:v>1.03924050632911</c:v>
                </c:pt>
                <c:pt idx="57">
                  <c:v>1.04177215189873</c:v>
                </c:pt>
                <c:pt idx="58">
                  <c:v>1.04430379746835</c:v>
                </c:pt>
                <c:pt idx="59">
                  <c:v>1.04683544303797</c:v>
                </c:pt>
                <c:pt idx="60">
                  <c:v>1.04936708860759</c:v>
                </c:pt>
                <c:pt idx="61">
                  <c:v>1.05189873417721</c:v>
                </c:pt>
                <c:pt idx="62">
                  <c:v>1.05443037974683</c:v>
                </c:pt>
                <c:pt idx="63">
                  <c:v>1.05696202531645</c:v>
                </c:pt>
                <c:pt idx="64">
                  <c:v>1.05949367088607</c:v>
                </c:pt>
                <c:pt idx="65">
                  <c:v>1.06202531645569</c:v>
                </c:pt>
                <c:pt idx="66">
                  <c:v>1.06455696202531</c:v>
                </c:pt>
                <c:pt idx="67">
                  <c:v>1.06708860759493</c:v>
                </c:pt>
                <c:pt idx="68">
                  <c:v>1.06962025316455</c:v>
                </c:pt>
                <c:pt idx="69">
                  <c:v>1.07215189873417</c:v>
                </c:pt>
                <c:pt idx="70">
                  <c:v>1.07468354430379</c:v>
                </c:pt>
                <c:pt idx="71">
                  <c:v>1.07721518987341</c:v>
                </c:pt>
                <c:pt idx="72">
                  <c:v>1.07974683544303</c:v>
                </c:pt>
                <c:pt idx="73">
                  <c:v>1.08227848101265</c:v>
                </c:pt>
                <c:pt idx="74">
                  <c:v>1.08481012658227</c:v>
                </c:pt>
                <c:pt idx="75">
                  <c:v>1.08734177215189</c:v>
                </c:pt>
                <c:pt idx="76">
                  <c:v>1.08987341772151</c:v>
                </c:pt>
                <c:pt idx="77">
                  <c:v>1.09240506329113</c:v>
                </c:pt>
                <c:pt idx="78">
                  <c:v>1.09493670886075</c:v>
                </c:pt>
                <c:pt idx="79">
                  <c:v>1.09746835443037</c:v>
                </c:pt>
                <c:pt idx="80">
                  <c:v>1.1</c:v>
                </c:pt>
              </c:numCache>
            </c:numRef>
          </c:xVal>
          <c:yVal>
            <c:numRef>
              <c:f>'energies.tsd'!$E$2:$E$82</c:f>
              <c:numCache>
                <c:formatCode>General</c:formatCode>
                <c:ptCount val="81"/>
                <c:pt idx="0">
                  <c:v>-38.0347274580125</c:v>
                </c:pt>
                <c:pt idx="1">
                  <c:v>-38.4498280831482</c:v>
                </c:pt>
                <c:pt idx="2">
                  <c:v>-38.8432077400589</c:v>
                </c:pt>
                <c:pt idx="3">
                  <c:v>-39.2160334131684</c:v>
                </c:pt>
                <c:pt idx="4">
                  <c:v>-39.5693405829375</c:v>
                </c:pt>
                <c:pt idx="5">
                  <c:v>-39.90403801107</c:v>
                </c:pt>
                <c:pt idx="6">
                  <c:v>-40.2209139601519</c:v>
                </c:pt>
                <c:pt idx="7">
                  <c:v>-40.5206438461793</c:v>
                </c:pt>
                <c:pt idx="8">
                  <c:v>-40.8037992829778</c:v>
                </c:pt>
                <c:pt idx="9">
                  <c:v>-41.0708584329169</c:v>
                </c:pt>
                <c:pt idx="10">
                  <c:v>-41.322217528103</c:v>
                </c:pt>
                <c:pt idx="11">
                  <c:v>-41.5582033696266</c:v>
                </c:pt>
                <c:pt idx="12">
                  <c:v>-41.7790865485477</c:v>
                </c:pt>
                <c:pt idx="13">
                  <c:v>-41.98509506089</c:v>
                </c:pt>
                <c:pt idx="14">
                  <c:v>-42.1764279116556</c:v>
                </c:pt>
                <c:pt idx="15">
                  <c:v>-42.3532682254257</c:v>
                </c:pt>
                <c:pt idx="16">
                  <c:v>-42.5157953155886</c:v>
                </c:pt>
                <c:pt idx="17">
                  <c:v>-42.6641951311134</c:v>
                </c:pt>
                <c:pt idx="18">
                  <c:v>-42.7986685274108</c:v>
                </c:pt>
                <c:pt idx="19">
                  <c:v>-42.9194369267132</c:v>
                </c:pt>
                <c:pt idx="20">
                  <c:v>-43.026745162688</c:v>
                </c:pt>
                <c:pt idx="21">
                  <c:v>-43.1208616304428</c:v>
                </c:pt>
                <c:pt idx="22">
                  <c:v>-43.2020762206926</c:v>
                </c:pt>
                <c:pt idx="23">
                  <c:v>-43.270696786494</c:v>
                </c:pt>
                <c:pt idx="24">
                  <c:v>-43.3270449452629</c:v>
                </c:pt>
                <c:pt idx="25">
                  <c:v>-43.3714518166487</c:v>
                </c:pt>
                <c:pt idx="26">
                  <c:v>-43.4042539653337</c:v>
                </c:pt>
                <c:pt idx="27">
                  <c:v>-43.4257895979312</c:v>
                </c:pt>
                <c:pt idx="28">
                  <c:v>-43.4363950830256</c:v>
                </c:pt>
                <c:pt idx="29">
                  <c:v>-43.4364019828214</c:v>
                </c:pt>
                <c:pt idx="30">
                  <c:v>-43.4261347856415</c:v>
                </c:pt>
                <c:pt idx="31">
                  <c:v>-43.4059093956348</c:v>
                </c:pt>
                <c:pt idx="32">
                  <c:v>-43.3760322990134</c:v>
                </c:pt>
                <c:pt idx="33">
                  <c:v>-43.3368002546529</c:v>
                </c:pt>
                <c:pt idx="34">
                  <c:v>-43.2885003374911</c:v>
                </c:pt>
                <c:pt idx="35">
                  <c:v>-43.2314101756742</c:v>
                </c:pt>
                <c:pt idx="36">
                  <c:v>-43.1657982640494</c:v>
                </c:pt>
                <c:pt idx="37">
                  <c:v>-43.0919242917429</c:v>
                </c:pt>
                <c:pt idx="38">
                  <c:v>-43.0100394625306</c:v>
                </c:pt>
                <c:pt idx="39">
                  <c:v>-42.9203868040829</c:v>
                </c:pt>
                <c:pt idx="40">
                  <c:v>-42.8727213229779</c:v>
                </c:pt>
                <c:pt idx="41">
                  <c:v>-42.8232014660932</c:v>
                </c:pt>
                <c:pt idx="42">
                  <c:v>-42.7187110076985</c:v>
                </c:pt>
                <c:pt idx="43">
                  <c:v>-42.6071356746042</c:v>
                </c:pt>
                <c:pt idx="44">
                  <c:v>-42.4886886663017</c:v>
                </c:pt>
                <c:pt idx="45">
                  <c:v>-42.36357639376</c:v>
                </c:pt>
                <c:pt idx="46">
                  <c:v>-42.2319987279491</c:v>
                </c:pt>
                <c:pt idx="47">
                  <c:v>-42.0941492395444</c:v>
                </c:pt>
                <c:pt idx="48">
                  <c:v>-41.9502154301429</c:v>
                </c:pt>
                <c:pt idx="49">
                  <c:v>-41.8003789553116</c:v>
                </c:pt>
                <c:pt idx="50">
                  <c:v>-41.6448158397736</c:v>
                </c:pt>
                <c:pt idx="51">
                  <c:v>-41.4836966850263</c:v>
                </c:pt>
                <c:pt idx="52">
                  <c:v>-41.3171868696727</c:v>
                </c:pt>
                <c:pt idx="53">
                  <c:v>-41.1454467427383</c:v>
                </c:pt>
                <c:pt idx="54">
                  <c:v>-40.9686318102307</c:v>
                </c:pt>
                <c:pt idx="55">
                  <c:v>-40.7868929151942</c:v>
                </c:pt>
                <c:pt idx="56">
                  <c:v>-40.6003764114963</c:v>
                </c:pt>
                <c:pt idx="57">
                  <c:v>-40.4092243315774</c:v>
                </c:pt>
                <c:pt idx="58">
                  <c:v>-40.2135745483837</c:v>
                </c:pt>
                <c:pt idx="59">
                  <c:v>-40.0135609316952</c:v>
                </c:pt>
                <c:pt idx="60">
                  <c:v>-39.8093134990521</c:v>
                </c:pt>
                <c:pt idx="61">
                  <c:v>-39.6009585614749</c:v>
                </c:pt>
                <c:pt idx="62">
                  <c:v>-39.3886188641659</c:v>
                </c:pt>
                <c:pt idx="63">
                  <c:v>-39.1724137223723</c:v>
                </c:pt>
                <c:pt idx="64">
                  <c:v>-38.9524591525829</c:v>
                </c:pt>
                <c:pt idx="65">
                  <c:v>-38.7288679992257</c:v>
                </c:pt>
                <c:pt idx="66">
                  <c:v>-38.5017500570256</c:v>
                </c:pt>
                <c:pt idx="67">
                  <c:v>-38.271212189175</c:v>
                </c:pt>
                <c:pt idx="68">
                  <c:v>-38.0373584414643</c:v>
                </c:pt>
                <c:pt idx="69">
                  <c:v>-37.8002901525159</c:v>
                </c:pt>
                <c:pt idx="70">
                  <c:v>-37.5601060602536</c:v>
                </c:pt>
                <c:pt idx="71">
                  <c:v>-37.3169024047421</c:v>
                </c:pt>
                <c:pt idx="72">
                  <c:v>-37.0707730275192</c:v>
                </c:pt>
                <c:pt idx="73">
                  <c:v>-36.8218094675422</c:v>
                </c:pt>
                <c:pt idx="74">
                  <c:v>-36.5701010538643</c:v>
                </c:pt>
                <c:pt idx="75">
                  <c:v>-36.3157349951524</c:v>
                </c:pt>
                <c:pt idx="76">
                  <c:v>-36.0587964661524</c:v>
                </c:pt>
                <c:pt idx="77">
                  <c:v>-35.7993686912061</c:v>
                </c:pt>
                <c:pt idx="78">
                  <c:v>-35.5375330249174</c:v>
                </c:pt>
                <c:pt idx="79">
                  <c:v>-35.2733690300628</c:v>
                </c:pt>
                <c:pt idx="80">
                  <c:v>-35.0069545528387</c:v>
                </c:pt>
              </c:numCache>
            </c:numRef>
          </c:yVal>
          <c:smooth val="0"/>
        </c:ser>
        <c:axId val="73575983"/>
        <c:axId val="44201248"/>
      </c:scatterChart>
      <c:valAx>
        <c:axId val="73575983"/>
        <c:scaling>
          <c:orientation val="minMax"/>
          <c:max val="1.1"/>
          <c:min val="0.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01248"/>
        <c:crossesAt val="0"/>
        <c:crossBetween val="midCat"/>
      </c:valAx>
      <c:valAx>
        <c:axId val="44201248"/>
        <c:scaling>
          <c:orientation val="minMax"/>
          <c:max val="-35"/>
          <c:min val="-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11</xdr:row>
      <xdr:rowOff>114120</xdr:rowOff>
    </xdr:from>
    <xdr:to>
      <xdr:col>9</xdr:col>
      <xdr:colOff>96840</xdr:colOff>
      <xdr:row>34</xdr:row>
      <xdr:rowOff>164880</xdr:rowOff>
    </xdr:to>
    <xdr:graphicFrame>
      <xdr:nvGraphicFramePr>
        <xdr:cNvPr id="0" name="Chart 4"/>
        <xdr:cNvGraphicFramePr/>
      </xdr:nvGraphicFramePr>
      <xdr:xfrm>
        <a:off x="2432160" y="1930320"/>
        <a:ext cx="48657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C1" s="1" t="n">
        <v>1</v>
      </c>
      <c r="D1" s="1" t="n">
        <v>2</v>
      </c>
      <c r="E1" s="1" t="n">
        <v>3</v>
      </c>
    </row>
    <row r="2" customFormat="false" ht="13" hidden="false" customHeight="false" outlineLevel="0" collapsed="false">
      <c r="A2" s="1" t="n">
        <v>0.9</v>
      </c>
      <c r="B2" s="1" t="n">
        <v>-38.5514505633164</v>
      </c>
      <c r="C2" s="1" t="n">
        <v>-37.407021454767</v>
      </c>
      <c r="D2" s="1" t="n">
        <v>-38.1519270323531</v>
      </c>
      <c r="E2" s="1" t="n">
        <v>-38.0347274580125</v>
      </c>
    </row>
    <row r="3" customFormat="false" ht="13" hidden="false" customHeight="false" outlineLevel="0" collapsed="false">
      <c r="A3" s="1" t="n">
        <v>0.90253164556962</v>
      </c>
      <c r="B3" s="1" t="n">
        <v>-38.9575138300303</v>
      </c>
      <c r="C3" s="1" t="n">
        <v>-37.8413726341813</v>
      </c>
      <c r="D3" s="1" t="n">
        <v>-38.5631435805201</v>
      </c>
      <c r="E3" s="1" t="n">
        <v>-38.4498280831482</v>
      </c>
    </row>
    <row r="4" customFormat="false" ht="13" hidden="false" customHeight="false" outlineLevel="0" collapsed="false">
      <c r="A4" s="1" t="n">
        <v>0.90506329113924</v>
      </c>
      <c r="B4" s="1" t="n">
        <v>-39.3433351224892</v>
      </c>
      <c r="C4" s="1" t="n">
        <v>-38.2517985066704</v>
      </c>
      <c r="D4" s="1" t="n">
        <v>-38.9522291034971</v>
      </c>
      <c r="E4" s="1" t="n">
        <v>-38.8432077400589</v>
      </c>
    </row>
    <row r="5" customFormat="false" ht="13" hidden="false" customHeight="false" outlineLevel="0" collapsed="false">
      <c r="A5" s="1" t="n">
        <v>0.90759493670886</v>
      </c>
      <c r="B5" s="1" t="n">
        <v>-39.7098262672431</v>
      </c>
      <c r="C5" s="1" t="n">
        <v>-38.6396435120379</v>
      </c>
      <c r="D5" s="1" t="n">
        <v>-39.3204154401009</v>
      </c>
      <c r="E5" s="1" t="n">
        <v>-39.2160334131684</v>
      </c>
    </row>
    <row r="6" customFormat="false" ht="13" hidden="false" customHeight="false" outlineLevel="0" collapsed="false">
      <c r="A6" s="1" t="n">
        <v>0.910126582278481</v>
      </c>
      <c r="B6" s="1" t="n">
        <v>-40.0577689729686</v>
      </c>
      <c r="C6" s="1" t="n">
        <v>-39.0061302059623</v>
      </c>
      <c r="D6" s="1" t="n">
        <v>-39.6688055001358</v>
      </c>
      <c r="E6" s="1" t="n">
        <v>-39.5693405829375</v>
      </c>
    </row>
    <row r="7" customFormat="false" ht="13" hidden="false" customHeight="false" outlineLevel="0" collapsed="false">
      <c r="A7" s="1" t="n">
        <v>0.912658227848101</v>
      </c>
      <c r="B7" s="1" t="n">
        <v>-40.3878234519858</v>
      </c>
      <c r="C7" s="1" t="n">
        <v>-39.3523623520371</v>
      </c>
      <c r="D7" s="1" t="n">
        <v>-39.9983771809289</v>
      </c>
      <c r="E7" s="1" t="n">
        <v>-39.90403801107</v>
      </c>
    </row>
    <row r="8" customFormat="false" ht="13" hidden="false" customHeight="false" outlineLevel="0" collapsed="false">
      <c r="A8" s="1" t="n">
        <v>0.915189873417721</v>
      </c>
      <c r="B8" s="1" t="n">
        <v>-40.7005386652903</v>
      </c>
      <c r="C8" s="1" t="n">
        <v>-39.6793291559485</v>
      </c>
      <c r="D8" s="1" t="n">
        <v>-40.3099886152619</v>
      </c>
      <c r="E8" s="1" t="n">
        <v>-40.2209139601519</v>
      </c>
    </row>
    <row r="9" customFormat="false" ht="13" hidden="false" customHeight="false" outlineLevel="0" collapsed="false">
      <c r="A9" s="1" t="n">
        <v>0.917721518987341</v>
      </c>
      <c r="B9" s="1" t="n">
        <v>-40.9963641019593</v>
      </c>
      <c r="C9" s="1" t="n">
        <v>-39.9879106509488</v>
      </c>
      <c r="D9" s="1" t="n">
        <v>-40.6043847605052</v>
      </c>
      <c r="E9" s="1" t="n">
        <v>-40.5206438461793</v>
      </c>
    </row>
    <row r="10" customFormat="false" ht="13" hidden="false" customHeight="false" outlineLevel="0" collapsed="false">
      <c r="A10" s="1" t="n">
        <v>0.920253164556962</v>
      </c>
      <c r="B10" s="1" t="n">
        <v>-41.2756629483351</v>
      </c>
      <c r="C10" s="1" t="n">
        <v>-40.2788842138821</v>
      </c>
      <c r="D10" s="1" t="n">
        <v>-40.882205303712</v>
      </c>
      <c r="E10" s="1" t="n">
        <v>-40.8037992829778</v>
      </c>
    </row>
    <row r="11" customFormat="false" ht="13" hidden="false" customHeight="false" outlineLevel="0" collapsed="false">
      <c r="A11" s="1" t="n">
        <v>0.922784810126582</v>
      </c>
      <c r="B11" s="1" t="n">
        <v>-41.5387264416615</v>
      </c>
      <c r="C11" s="1" t="n">
        <v>-40.5529321568336</v>
      </c>
      <c r="D11" s="1" t="n">
        <v>-41.1439938173806</v>
      </c>
      <c r="E11" s="1" t="n">
        <v>-41.0708584329169</v>
      </c>
    </row>
    <row r="12" customFormat="false" ht="13" hidden="false" customHeight="false" outlineLevel="0" collapsed="false">
      <c r="A12" s="1" t="n">
        <v>0.925316455696202</v>
      </c>
      <c r="B12" s="1" t="n">
        <v>-41.7857891358423</v>
      </c>
      <c r="C12" s="1" t="n">
        <v>-40.810650300331</v>
      </c>
      <c r="D12" s="1" t="n">
        <v>-41.3902080550014</v>
      </c>
      <c r="E12" s="1" t="n">
        <v>-41.322217528103</v>
      </c>
    </row>
    <row r="13" customFormat="false" ht="13" hidden="false" customHeight="false" outlineLevel="0" collapsed="false">
      <c r="A13" s="1" t="n">
        <v>0.927848101265822</v>
      </c>
      <c r="B13" s="1" t="n">
        <v>-42.0170447320432</v>
      </c>
      <c r="C13" s="1" t="n">
        <v>-41.0525573889893</v>
      </c>
      <c r="D13" s="1" t="n">
        <v>-41.6212312235451</v>
      </c>
      <c r="E13" s="1" t="n">
        <v>-41.5582033696266</v>
      </c>
    </row>
    <row r="14" customFormat="false" ht="13" hidden="false" customHeight="false" outlineLevel="0" collapsed="false">
      <c r="A14" s="1" t="n">
        <v>0.930379746835443</v>
      </c>
      <c r="B14" s="1" t="n">
        <v>-42.2326620422785</v>
      </c>
      <c r="C14" s="1" t="n">
        <v>-41.279105158591</v>
      </c>
      <c r="D14" s="1" t="n">
        <v>-41.8373840109056</v>
      </c>
      <c r="E14" s="1" t="n">
        <v>-41.7790865485477</v>
      </c>
    </row>
    <row r="15" customFormat="false" ht="13" hidden="false" customHeight="false" outlineLevel="0" collapsed="false">
      <c r="A15" s="1" t="n">
        <v>0.932911392405063</v>
      </c>
      <c r="B15" s="1" t="n">
        <v>-42.4328005597178</v>
      </c>
      <c r="C15" s="1" t="n">
        <v>-41.4906888046527</v>
      </c>
      <c r="D15" s="1" t="n">
        <v>-42.0389370798935</v>
      </c>
      <c r="E15" s="1" t="n">
        <v>-41.98509506089</v>
      </c>
    </row>
    <row r="16" customFormat="false" ht="13" hidden="false" customHeight="false" outlineLevel="0" collapsed="false">
      <c r="A16" s="1" t="n">
        <v>0.935443037974683</v>
      </c>
      <c r="B16" s="1" t="n">
        <v>-42.6176250092859</v>
      </c>
      <c r="C16" s="1" t="n">
        <v>-41.6876575384705</v>
      </c>
      <c r="D16" s="1" t="n">
        <v>-42.2261236686198</v>
      </c>
      <c r="E16" s="1" t="n">
        <v>-42.1764279116556</v>
      </c>
    </row>
    <row r="17" customFormat="false" ht="13" hidden="false" customHeight="false" outlineLevel="0" collapsed="false">
      <c r="A17" s="1" t="n">
        <v>0.937974683544303</v>
      </c>
      <c r="B17" s="1" t="n">
        <v>-42.7873181584912</v>
      </c>
      <c r="C17" s="1" t="n">
        <v>-41.8703248534762</v>
      </c>
      <c r="D17" s="1" t="n">
        <v>-42.3991518659362</v>
      </c>
      <c r="E17" s="1" t="n">
        <v>-42.3532682254257</v>
      </c>
    </row>
    <row r="18" customFormat="false" ht="13" hidden="false" customHeight="false" outlineLevel="0" collapsed="false">
      <c r="A18" s="1" t="n">
        <v>0.940506329113924</v>
      </c>
      <c r="B18" s="1" t="n">
        <v>-42.9420911063832</v>
      </c>
      <c r="C18" s="1" t="n">
        <v>-42.0389780748706</v>
      </c>
      <c r="D18" s="1" t="n">
        <v>-42.5582160721196</v>
      </c>
      <c r="E18" s="1" t="n">
        <v>-42.5157953155886</v>
      </c>
    </row>
    <row r="19" customFormat="false" ht="13" hidden="false" customHeight="false" outlineLevel="0" collapsed="false">
      <c r="A19" s="1" t="n">
        <v>0.943037974683544</v>
      </c>
      <c r="B19" s="1" t="n">
        <v>-43.0821902788398</v>
      </c>
      <c r="C19" s="1" t="n">
        <v>-42.193886749185</v>
      </c>
      <c r="D19" s="1" t="n">
        <v>-42.7035071291382</v>
      </c>
      <c r="E19" s="1" t="n">
        <v>-42.6641951311134</v>
      </c>
    </row>
    <row r="20" customFormat="false" ht="13" hidden="false" customHeight="false" outlineLevel="0" collapsed="false">
      <c r="A20" s="1" t="n">
        <v>0.945569620253164</v>
      </c>
      <c r="B20" s="1" t="n">
        <v>-43.2079004947829</v>
      </c>
      <c r="C20" s="1" t="n">
        <v>-42.3353094745694</v>
      </c>
      <c r="D20" s="1" t="n">
        <v>-42.8352206382142</v>
      </c>
      <c r="E20" s="1" t="n">
        <v>-42.7986685274108</v>
      </c>
    </row>
    <row r="21" customFormat="false" ht="13" hidden="false" customHeight="false" outlineLevel="0" collapsed="false">
      <c r="A21" s="1" t="n">
        <v>0.948101265822784</v>
      </c>
      <c r="B21" s="1" t="n">
        <v>-43.3195437834971</v>
      </c>
      <c r="C21" s="1" t="n">
        <v>-42.4634989042014</v>
      </c>
      <c r="D21" s="1" t="n">
        <v>-42.9535631021038</v>
      </c>
      <c r="E21" s="1" t="n">
        <v>-42.9194369267132</v>
      </c>
    </row>
    <row r="22" customFormat="false" ht="13" hidden="false" customHeight="false" outlineLevel="0" collapsed="false">
      <c r="A22" s="1" t="n">
        <v>0.950632911392405</v>
      </c>
      <c r="B22" s="1" t="n">
        <v>-43.4174741507419</v>
      </c>
      <c r="C22" s="1" t="n">
        <v>-42.578704886759</v>
      </c>
      <c r="D22" s="1" t="n">
        <v>-43.0587557491156</v>
      </c>
      <c r="E22" s="1" t="n">
        <v>-43.026745162688</v>
      </c>
    </row>
    <row r="23" customFormat="false" ht="13" hidden="false" customHeight="false" outlineLevel="0" collapsed="false">
      <c r="A23" s="1" t="n">
        <v>0.953164556962025</v>
      </c>
      <c r="B23" s="1" t="n">
        <v>-43.5020691598513</v>
      </c>
      <c r="C23" s="1" t="n">
        <v>-42.6811760161729</v>
      </c>
      <c r="D23" s="1" t="n">
        <v>-43.1510361949128</v>
      </c>
      <c r="E23" s="1" t="n">
        <v>-43.1208616304428</v>
      </c>
    </row>
    <row r="24" customFormat="false" ht="13" hidden="false" customHeight="false" outlineLevel="0" collapsed="false">
      <c r="A24" s="1" t="n">
        <v>0.955696202531645</v>
      </c>
      <c r="B24" s="1" t="n">
        <v>-43.5737198496702</v>
      </c>
      <c r="C24" s="1" t="n">
        <v>-42.7711601695348</v>
      </c>
      <c r="D24" s="1" t="n">
        <v>-43.2306584034709</v>
      </c>
      <c r="E24" s="1" t="n">
        <v>-43.2020762206926</v>
      </c>
    </row>
    <row r="25" customFormat="false" ht="13" hidden="false" customHeight="false" outlineLevel="0" collapsed="false">
      <c r="A25" s="1" t="n">
        <v>0.958227848101265</v>
      </c>
      <c r="B25" s="1" t="n">
        <v>-43.6328208840233</v>
      </c>
      <c r="C25" s="1" t="n">
        <v>-42.8489047868359</v>
      </c>
      <c r="D25" s="1" t="n">
        <v>-43.2978915980001</v>
      </c>
      <c r="E25" s="1" t="n">
        <v>-43.270696786494</v>
      </c>
    </row>
    <row r="26" customFormat="false" ht="13" hidden="false" customHeight="false" outlineLevel="0" collapsed="false">
      <c r="A26" s="1" t="n">
        <v>0.960759493670886</v>
      </c>
      <c r="B26" s="1" t="n">
        <v>-43.6797626466373</v>
      </c>
      <c r="C26" s="1" t="n">
        <v>-42.9146575586484</v>
      </c>
      <c r="D26" s="1" t="n">
        <v>-43.3530187258748</v>
      </c>
      <c r="E26" s="1" t="n">
        <v>-43.3270449452629</v>
      </c>
    </row>
    <row r="27" customFormat="false" ht="13" hidden="false" customHeight="false" outlineLevel="0" collapsed="false">
      <c r="A27" s="1" t="n">
        <v>0.963291139240506</v>
      </c>
      <c r="B27" s="1" t="n">
        <v>-43.7149261991844</v>
      </c>
      <c r="C27" s="1" t="n">
        <v>-42.9686678101212</v>
      </c>
      <c r="D27" s="1" t="n">
        <v>-43.396334780325</v>
      </c>
      <c r="E27" s="1" t="n">
        <v>-43.3714518166487</v>
      </c>
    </row>
    <row r="28" customFormat="false" ht="13" hidden="false" customHeight="false" outlineLevel="0" collapsed="false">
      <c r="A28" s="1" t="n">
        <v>0.965822784810126</v>
      </c>
      <c r="B28" s="1" t="n">
        <v>-43.7386809370618</v>
      </c>
      <c r="C28" s="1" t="n">
        <v>-43.0111883648143</v>
      </c>
      <c r="D28" s="1" t="n">
        <v>-43.428144892369</v>
      </c>
      <c r="E28" s="1" t="n">
        <v>-43.4042539653337</v>
      </c>
    </row>
    <row r="29" customFormat="false" ht="13" hidden="false" customHeight="false" outlineLevel="0" collapsed="false">
      <c r="A29" s="1" t="n">
        <v>0.968354430379746</v>
      </c>
      <c r="B29" s="1" t="n">
        <v>-43.7513840131248</v>
      </c>
      <c r="C29" s="1" t="n">
        <v>-43.0424773357844</v>
      </c>
      <c r="D29" s="1" t="n">
        <v>-43.4487619146977</v>
      </c>
      <c r="E29" s="1" t="n">
        <v>-43.4257895979312</v>
      </c>
    </row>
    <row r="30" customFormat="false" ht="13" hidden="false" customHeight="false" outlineLevel="0" collapsed="false">
      <c r="A30" s="1" t="n">
        <v>0.970886075949367</v>
      </c>
      <c r="B30" s="1" t="n">
        <v>-43.7533805384189</v>
      </c>
      <c r="C30" s="1" t="n">
        <v>-43.0627993062748</v>
      </c>
      <c r="D30" s="1" t="n">
        <v>-43.4585033765971</v>
      </c>
      <c r="E30" s="1" t="n">
        <v>-43.4363950830256</v>
      </c>
    </row>
    <row r="31" customFormat="false" ht="13" hidden="false" customHeight="false" outlineLevel="0" collapsed="false">
      <c r="A31" s="1" t="n">
        <v>0.973417721518987</v>
      </c>
      <c r="B31" s="1" t="n">
        <v>-43.7450039866688</v>
      </c>
      <c r="C31" s="1" t="n">
        <v>-43.0724256116467</v>
      </c>
      <c r="D31" s="1" t="n">
        <v>-43.4576880284415</v>
      </c>
      <c r="E31" s="1" t="n">
        <v>-43.4364019828214</v>
      </c>
    </row>
    <row r="32" customFormat="false" ht="13" hidden="false" customHeight="false" outlineLevel="0" collapsed="false">
      <c r="A32" s="1" t="n">
        <v>0.975949367088607</v>
      </c>
      <c r="B32" s="1" t="n">
        <v>-43.7265766163667</v>
      </c>
      <c r="C32" s="1" t="n">
        <v>-43.0716336734347</v>
      </c>
      <c r="D32" s="1" t="n">
        <v>-43.4466324167826</v>
      </c>
      <c r="E32" s="1" t="n">
        <v>-43.4261347856415</v>
      </c>
    </row>
    <row r="33" customFormat="false" ht="13" hidden="false" customHeight="false" outlineLevel="0" collapsed="false">
      <c r="A33" s="1" t="n">
        <v>0.978481012658228</v>
      </c>
      <c r="B33" s="1" t="n">
        <v>-43.6984098796313</v>
      </c>
      <c r="C33" s="1" t="n">
        <v>-43.0607054870432</v>
      </c>
      <c r="D33" s="1" t="n">
        <v>-43.4256479288012</v>
      </c>
      <c r="E33" s="1" t="n">
        <v>-43.4059093956348</v>
      </c>
    </row>
    <row r="34" customFormat="false" ht="13" hidden="false" customHeight="false" outlineLevel="0" collapsed="false">
      <c r="A34" s="1" t="n">
        <v>0.981012658227848</v>
      </c>
      <c r="B34" s="1" t="n">
        <v>-43.6608048161039</v>
      </c>
      <c r="C34" s="1" t="n">
        <v>-43.0399254850633</v>
      </c>
      <c r="D34" s="1" t="n">
        <v>-43.3950386008172</v>
      </c>
      <c r="E34" s="1" t="n">
        <v>-43.3760322990134</v>
      </c>
    </row>
    <row r="35" customFormat="false" ht="13" hidden="false" customHeight="false" outlineLevel="0" collapsed="false">
      <c r="A35" s="1" t="n">
        <v>0.983544303797468</v>
      </c>
      <c r="B35" s="1" t="n">
        <v>-43.6140524324075</v>
      </c>
      <c r="C35" s="1" t="n">
        <v>-43.0095780973153</v>
      </c>
      <c r="D35" s="1" t="n">
        <v>-43.3550997886057</v>
      </c>
      <c r="E35" s="1" t="n">
        <v>-43.3368002546529</v>
      </c>
    </row>
    <row r="36" customFormat="false" ht="13" hidden="false" customHeight="false" outlineLevel="0" collapsed="false">
      <c r="A36" s="1" t="n">
        <v>0.986075949367088</v>
      </c>
      <c r="B36" s="1" t="n">
        <v>-43.5584340677343</v>
      </c>
      <c r="C36" s="1" t="n">
        <v>-42.9699453519954</v>
      </c>
      <c r="D36" s="1" t="n">
        <v>-43.3061175982185</v>
      </c>
      <c r="E36" s="1" t="n">
        <v>-43.2885003374911</v>
      </c>
    </row>
    <row r="37" customFormat="false" ht="13" hidden="false" customHeight="false" outlineLevel="0" collapsed="false">
      <c r="A37" s="1" t="n">
        <v>0.988607594936708</v>
      </c>
      <c r="B37" s="1" t="n">
        <v>-43.4942217461016</v>
      </c>
      <c r="C37" s="1" t="n">
        <v>-42.9213047893655</v>
      </c>
      <c r="D37" s="1" t="n">
        <v>-43.2483688377463</v>
      </c>
      <c r="E37" s="1" t="n">
        <v>-43.2314101756742</v>
      </c>
    </row>
    <row r="38" customFormat="false" ht="13" hidden="false" customHeight="false" outlineLevel="0" collapsed="false">
      <c r="A38" s="1" t="n">
        <v>0.991139240506329</v>
      </c>
      <c r="B38" s="1" t="n">
        <v>-43.4216785157946</v>
      </c>
      <c r="C38" s="1" t="n">
        <v>-42.8639278411113</v>
      </c>
      <c r="D38" s="1" t="n">
        <v>-43.1821212325438</v>
      </c>
      <c r="E38" s="1" t="n">
        <v>-43.1657982640494</v>
      </c>
    </row>
    <row r="39" customFormat="false" ht="13" hidden="false" customHeight="false" outlineLevel="0" collapsed="false">
      <c r="A39" s="1" t="n">
        <v>0.993670886075949</v>
      </c>
      <c r="B39" s="1" t="n">
        <v>-43.3410587764925</v>
      </c>
      <c r="C39" s="1" t="n">
        <v>-42.7980787266609</v>
      </c>
      <c r="D39" s="1" t="n">
        <v>-43.1076337293015</v>
      </c>
      <c r="E39" s="1" t="n">
        <v>-43.0919242917429</v>
      </c>
    </row>
    <row r="40" customFormat="false" ht="13" hidden="false" customHeight="false" outlineLevel="0" collapsed="false">
      <c r="A40" s="1" t="n">
        <v>0.996202531645569</v>
      </c>
      <c r="B40" s="1" t="n">
        <v>-43.2526085945553</v>
      </c>
      <c r="C40" s="1" t="n">
        <v>-42.7240138443547</v>
      </c>
      <c r="D40" s="1" t="n">
        <v>-43.0251568124371</v>
      </c>
      <c r="E40" s="1" t="n">
        <v>-43.0100394625306</v>
      </c>
    </row>
    <row r="41" customFormat="false" ht="13" hidden="false" customHeight="false" outlineLevel="0" collapsed="false">
      <c r="A41" s="1" t="n">
        <v>0.99873417721519</v>
      </c>
      <c r="B41" s="1" t="n">
        <v>-43.1565660069268</v>
      </c>
      <c r="C41" s="1" t="n">
        <v>-42.6419815719527</v>
      </c>
      <c r="D41" s="1" t="n">
        <v>-42.9349328123443</v>
      </c>
      <c r="E41" s="1" t="n">
        <v>-42.9203868040829</v>
      </c>
    </row>
    <row r="42" customFormat="false" ht="13" hidden="false" customHeight="false" outlineLevel="0" collapsed="false">
      <c r="A42" s="1" t="n">
        <v>1</v>
      </c>
      <c r="B42" s="1" t="n">
        <v>-43.1057698242923</v>
      </c>
      <c r="C42" s="1" t="n">
        <v>-42.5980531050394</v>
      </c>
      <c r="D42" s="1" t="n">
        <v>-42.8869892281223</v>
      </c>
      <c r="E42" s="1" t="n">
        <v>-42.8727213229779</v>
      </c>
    </row>
    <row r="43" customFormat="false" ht="13" hidden="false" customHeight="false" outlineLevel="0" collapsed="false">
      <c r="A43" s="1" t="n">
        <v>1.00126582278481</v>
      </c>
      <c r="B43" s="1" t="n">
        <v>-43.0531613140921</v>
      </c>
      <c r="C43" s="1" t="n">
        <v>-42.5522223440052</v>
      </c>
      <c r="D43" s="1" t="n">
        <v>-42.8371962027683</v>
      </c>
      <c r="E43" s="1" t="n">
        <v>-42.8232014660932</v>
      </c>
    </row>
    <row r="44" customFormat="false" ht="13" hidden="false" customHeight="false" outlineLevel="0" collapsed="false">
      <c r="A44" s="1" t="n">
        <v>1.00379746835443</v>
      </c>
      <c r="B44" s="1" t="n">
        <v>-42.9426173625104</v>
      </c>
      <c r="C44" s="1" t="n">
        <v>-42.4549688705433</v>
      </c>
      <c r="D44" s="1" t="n">
        <v>-42.7321738875068</v>
      </c>
      <c r="E44" s="1" t="n">
        <v>-42.7187110076985</v>
      </c>
    </row>
    <row r="45" customFormat="false" ht="13" hidden="false" customHeight="false" outlineLevel="0" collapsed="false">
      <c r="A45" s="1" t="n">
        <v>1.00632911392405</v>
      </c>
      <c r="B45" s="1" t="n">
        <v>-42.8251498169243</v>
      </c>
      <c r="C45" s="1" t="n">
        <v>-42.3504464029547</v>
      </c>
      <c r="D45" s="1" t="n">
        <v>-42.620085476839</v>
      </c>
      <c r="E45" s="1" t="n">
        <v>-42.6071356746042</v>
      </c>
    </row>
    <row r="46" customFormat="false" ht="13" hidden="false" customHeight="false" outlineLevel="0" collapsed="false">
      <c r="A46" s="1" t="n">
        <v>1.00886075949367</v>
      </c>
      <c r="B46" s="1" t="n">
        <v>-42.7009674229328</v>
      </c>
      <c r="C46" s="1" t="n">
        <v>-42.2388730040968</v>
      </c>
      <c r="D46" s="1" t="n">
        <v>-42.5011435540729</v>
      </c>
      <c r="E46" s="1" t="n">
        <v>-42.4886886663017</v>
      </c>
    </row>
    <row r="47" customFormat="false" ht="13" hidden="false" customHeight="false" outlineLevel="0" collapsed="false">
      <c r="A47" s="1" t="n">
        <v>1.01139240506329</v>
      </c>
      <c r="B47" s="1" t="n">
        <v>-42.5702722601984</v>
      </c>
      <c r="C47" s="1" t="n">
        <v>-42.1204598107707</v>
      </c>
      <c r="D47" s="1" t="n">
        <v>-42.3755539325883</v>
      </c>
      <c r="E47" s="1" t="n">
        <v>-42.36357639376</v>
      </c>
    </row>
    <row r="48" customFormat="false" ht="13" hidden="false" customHeight="false" outlineLevel="0" collapsed="false">
      <c r="A48" s="1" t="n">
        <v>1.01392405063291</v>
      </c>
      <c r="B48" s="1" t="n">
        <v>-42.4332599866436</v>
      </c>
      <c r="C48" s="1" t="n">
        <v>-41.9954112870018</v>
      </c>
      <c r="D48" s="1" t="n">
        <v>-42.2435159037347</v>
      </c>
      <c r="E48" s="1" t="n">
        <v>-42.2319987279491</v>
      </c>
    </row>
    <row r="49" customFormat="false" ht="13" hidden="false" customHeight="false" outlineLevel="0" collapsed="false">
      <c r="A49" s="1" t="n">
        <v>1.01645569620253</v>
      </c>
      <c r="B49" s="1" t="n">
        <v>-42.290120073977</v>
      </c>
      <c r="C49" s="1" t="n">
        <v>-41.8639254683362</v>
      </c>
      <c r="D49" s="1" t="n">
        <v>-42.1052224759314</v>
      </c>
      <c r="E49" s="1" t="n">
        <v>-42.0941492395444</v>
      </c>
    </row>
    <row r="50" customFormat="false" ht="13" hidden="false" customHeight="false" outlineLevel="0" collapsed="false">
      <c r="A50" s="1" t="n">
        <v>1.01898734177215</v>
      </c>
      <c r="B50" s="1" t="n">
        <v>-42.1410360348776</v>
      </c>
      <c r="C50" s="1" t="n">
        <v>-41.7261941974911</v>
      </c>
      <c r="D50" s="1" t="n">
        <v>-41.9608606052997</v>
      </c>
      <c r="E50" s="1" t="n">
        <v>-41.9502154301429</v>
      </c>
    </row>
    <row r="51" customFormat="false" ht="13" hidden="false" customHeight="false" outlineLevel="0" collapsed="false">
      <c r="A51" s="1" t="n">
        <v>1.02151898734177</v>
      </c>
      <c r="B51" s="1" t="n">
        <v>-41.9861856421498</v>
      </c>
      <c r="C51" s="1" t="n">
        <v>-41.5824033516808</v>
      </c>
      <c r="D51" s="1" t="n">
        <v>-41.8106114181477</v>
      </c>
      <c r="E51" s="1" t="n">
        <v>-41.8003789553116</v>
      </c>
    </row>
    <row r="52" customFormat="false" ht="13" hidden="false" customHeight="false" outlineLevel="0" collapsed="false">
      <c r="A52" s="1" t="n">
        <v>1.02405063291139</v>
      </c>
      <c r="B52" s="1" t="n">
        <v>-41.8257411401506</v>
      </c>
      <c r="C52" s="1" t="n">
        <v>-41.4327330619332</v>
      </c>
      <c r="D52" s="1" t="n">
        <v>-41.6546504256114</v>
      </c>
      <c r="E52" s="1" t="n">
        <v>-41.6448158397736</v>
      </c>
    </row>
    <row r="53" customFormat="false" ht="13" hidden="false" customHeight="false" outlineLevel="0" collapsed="false">
      <c r="A53" s="1" t="n">
        <v>1.02658227848101</v>
      </c>
      <c r="B53" s="1" t="n">
        <v>-41.6598694487783</v>
      </c>
      <c r="C53" s="1" t="n">
        <v>-41.2773579246936</v>
      </c>
      <c r="D53" s="1" t="n">
        <v>-41.4931477307459</v>
      </c>
      <c r="E53" s="1" t="n">
        <v>-41.4836966850263</v>
      </c>
    </row>
    <row r="54" customFormat="false" ht="13" hidden="false" customHeight="false" outlineLevel="0" collapsed="false">
      <c r="A54" s="1" t="n">
        <v>1.02911392405063</v>
      </c>
      <c r="B54" s="1" t="n">
        <v>-41.4887323602992</v>
      </c>
      <c r="C54" s="1" t="n">
        <v>-41.1164472060049</v>
      </c>
      <c r="D54" s="1" t="n">
        <v>-41.3262682283484</v>
      </c>
      <c r="E54" s="1" t="n">
        <v>-41.3171868696727</v>
      </c>
    </row>
    <row r="55" customFormat="false" ht="13" hidden="false" customHeight="false" outlineLevel="0" collapsed="false">
      <c r="A55" s="1" t="n">
        <v>1.03164556962025</v>
      </c>
      <c r="B55" s="1" t="n">
        <v>-41.31248672928</v>
      </c>
      <c r="C55" s="1" t="n">
        <v>-40.9501650385387</v>
      </c>
      <c r="D55" s="1" t="n">
        <v>-41.1541717977825</v>
      </c>
      <c r="E55" s="1" t="n">
        <v>-41.1454467427383</v>
      </c>
    </row>
    <row r="56" customFormat="false" ht="13" hidden="false" customHeight="false" outlineLevel="0" collapsed="false">
      <c r="A56" s="1" t="n">
        <v>1.03417721518987</v>
      </c>
      <c r="B56" s="1" t="n">
        <v>-41.1312846558791</v>
      </c>
      <c r="C56" s="1" t="n">
        <v>-40.7786706117425</v>
      </c>
      <c r="D56" s="1" t="n">
        <v>-40.9770134890628</v>
      </c>
      <c r="E56" s="1" t="n">
        <v>-40.9686318102307</v>
      </c>
    </row>
    <row r="57" customFormat="false" ht="13" hidden="false" customHeight="false" outlineLevel="0" collapsed="false">
      <c r="A57" s="1" t="n">
        <v>1.03670886075949</v>
      </c>
      <c r="B57" s="1" t="n">
        <v>-40.945273662744</v>
      </c>
      <c r="C57" s="1" t="n">
        <v>-40.6021183553562</v>
      </c>
      <c r="D57" s="1" t="n">
        <v>-40.7949437024487</v>
      </c>
      <c r="E57" s="1" t="n">
        <v>-40.7868929151942</v>
      </c>
    </row>
    <row r="58" customFormat="false" ht="13" hidden="false" customHeight="false" outlineLevel="0" collapsed="false">
      <c r="A58" s="1" t="n">
        <v>1.03924050632911</v>
      </c>
      <c r="B58" s="1" t="n">
        <v>-40.7545968657496</v>
      </c>
      <c r="C58" s="1" t="n">
        <v>-40.4206581165429</v>
      </c>
      <c r="D58" s="1" t="n">
        <v>-40.6081083617871</v>
      </c>
      <c r="E58" s="1" t="n">
        <v>-40.6003764114963</v>
      </c>
    </row>
    <row r="59" customFormat="false" ht="13" hidden="false" customHeight="false" outlineLevel="0" collapsed="false">
      <c r="A59" s="1" t="n">
        <v>1.04177215189873</v>
      </c>
      <c r="B59" s="1" t="n">
        <v>-40.5593931388022</v>
      </c>
      <c r="C59" s="1" t="n">
        <v>-40.2344353308669</v>
      </c>
      <c r="D59" s="1" t="n">
        <v>-40.4166490818313</v>
      </c>
      <c r="E59" s="1" t="n">
        <v>-40.4092243315774</v>
      </c>
    </row>
    <row r="60" customFormat="false" ht="13" hidden="false" customHeight="false" outlineLevel="0" collapsed="false">
      <c r="A60" s="1" t="n">
        <v>1.04430379746835</v>
      </c>
      <c r="B60" s="1" t="n">
        <v>-40.3597972729284</v>
      </c>
      <c r="C60" s="1" t="n">
        <v>-40.0435911873443</v>
      </c>
      <c r="D60" s="1" t="n">
        <v>-40.2207033297576</v>
      </c>
      <c r="E60" s="1" t="n">
        <v>-40.2135745483837</v>
      </c>
    </row>
    <row r="61" customFormat="false" ht="13" hidden="false" customHeight="false" outlineLevel="0" collapsed="false">
      <c r="A61" s="1" t="n">
        <v>1.04683544303797</v>
      </c>
      <c r="B61" s="1" t="n">
        <v>-40.1559401298548</v>
      </c>
      <c r="C61" s="1" t="n">
        <v>-39.8482627877813</v>
      </c>
      <c r="D61" s="1" t="n">
        <v>-40.0204045810908</v>
      </c>
      <c r="E61" s="1" t="n">
        <v>-40.0135609316952</v>
      </c>
    </row>
    <row r="62" customFormat="false" ht="13" hidden="false" customHeight="false" outlineLevel="0" collapsed="false">
      <c r="A62" s="1" t="n">
        <v>1.04936708860759</v>
      </c>
      <c r="B62" s="1" t="n">
        <v>-39.9479487902801</v>
      </c>
      <c r="C62" s="1" t="n">
        <v>-39.6485833006084</v>
      </c>
      <c r="D62" s="1" t="n">
        <v>-39.815882470241</v>
      </c>
      <c r="E62" s="1" t="n">
        <v>-39.8093134990521</v>
      </c>
    </row>
    <row r="63" customFormat="false" ht="13" hidden="false" customHeight="false" outlineLevel="0" collapsed="false">
      <c r="A63" s="1" t="n">
        <v>1.05189873417721</v>
      </c>
      <c r="B63" s="1" t="n">
        <v>-39.735946697031</v>
      </c>
      <c r="C63" s="1" t="n">
        <v>-39.4446821094077</v>
      </c>
      <c r="D63" s="1" t="n">
        <v>-39.6072629358463</v>
      </c>
      <c r="E63" s="1" t="n">
        <v>-39.6009585614749</v>
      </c>
    </row>
    <row r="64" customFormat="false" ht="13" hidden="false" customHeight="false" outlineLevel="0" collapsed="false">
      <c r="A64" s="1" t="n">
        <v>1.05443037974683</v>
      </c>
      <c r="B64" s="1" t="n">
        <v>-39.5200537932867</v>
      </c>
      <c r="C64" s="1" t="n">
        <v>-39.2366849563263</v>
      </c>
      <c r="D64" s="1" t="n">
        <v>-39.3946683611095</v>
      </c>
      <c r="E64" s="1" t="n">
        <v>-39.3886188641659</v>
      </c>
    </row>
    <row r="65" customFormat="false" ht="13" hidden="false" customHeight="false" outlineLevel="0" collapsed="false">
      <c r="A65" s="1" t="n">
        <v>1.05696202531645</v>
      </c>
      <c r="B65" s="1" t="n">
        <v>-39.300386656048</v>
      </c>
      <c r="C65" s="1" t="n">
        <v>-39.0247140805579</v>
      </c>
      <c r="D65" s="1" t="n">
        <v>-39.1782177093068</v>
      </c>
      <c r="E65" s="1" t="n">
        <v>-39.1724137223723</v>
      </c>
    </row>
    <row r="66" customFormat="false" ht="13" hidden="false" customHeight="false" outlineLevel="0" collapsed="false">
      <c r="A66" s="1" t="n">
        <v>1.05949367088607</v>
      </c>
      <c r="B66" s="1" t="n">
        <v>-39.0770586250232</v>
      </c>
      <c r="C66" s="1" t="n">
        <v>-38.8088883520686</v>
      </c>
      <c r="D66" s="1" t="n">
        <v>-38.9580266546433</v>
      </c>
      <c r="E66" s="1" t="n">
        <v>-38.9524591525829</v>
      </c>
    </row>
    <row r="67" customFormat="false" ht="13" hidden="false" customHeight="false" outlineLevel="0" collapsed="false">
      <c r="A67" s="1" t="n">
        <v>1.06202531645569</v>
      </c>
      <c r="B67" s="1" t="n">
        <v>-38.8501799270913</v>
      </c>
      <c r="C67" s="1" t="n">
        <v>-38.5893234007376</v>
      </c>
      <c r="D67" s="1" t="n">
        <v>-38.7342077086186</v>
      </c>
      <c r="E67" s="1" t="n">
        <v>-38.7288679992257</v>
      </c>
    </row>
    <row r="68" customFormat="false" ht="13" hidden="false" customHeight="false" outlineLevel="0" collapsed="false">
      <c r="A68" s="1" t="n">
        <v>1.06455696202531</v>
      </c>
      <c r="B68" s="1" t="n">
        <v>-38.6198577965026</v>
      </c>
      <c r="C68" s="1" t="n">
        <v>-38.3661317410735</v>
      </c>
      <c r="D68" s="1" t="n">
        <v>-38.5068703420629</v>
      </c>
      <c r="E68" s="1" t="n">
        <v>-38.5017500570256</v>
      </c>
    </row>
    <row r="69" customFormat="false" ht="13" hidden="false" customHeight="false" outlineLevel="0" collapsed="false">
      <c r="A69" s="1" t="n">
        <v>1.06708860759493</v>
      </c>
      <c r="B69" s="1" t="n">
        <v>-38.3861965909639</v>
      </c>
      <c r="C69" s="1" t="n">
        <v>-38.1394228926637</v>
      </c>
      <c r="D69" s="1" t="n">
        <v>-38.2761211029968</v>
      </c>
      <c r="E69" s="1" t="n">
        <v>-38.271212189175</v>
      </c>
    </row>
    <row r="70" customFormat="false" ht="13" hidden="false" customHeight="false" outlineLevel="0" collapsed="false">
      <c r="A70" s="1" t="n">
        <v>1.06962025316455</v>
      </c>
      <c r="B70" s="1" t="n">
        <v>-38.1492979037567</v>
      </c>
      <c r="C70" s="1" t="n">
        <v>-37.9093034965056</v>
      </c>
      <c r="D70" s="1" t="n">
        <v>-38.0420637304606</v>
      </c>
      <c r="E70" s="1" t="n">
        <v>-38.0373584414643</v>
      </c>
    </row>
    <row r="71" customFormat="false" ht="13" hidden="false" customHeight="false" outlineLevel="0" collapsed="false">
      <c r="A71" s="1" t="n">
        <v>1.07215189873417</v>
      </c>
      <c r="B71" s="1" t="n">
        <v>-37.9092606720248</v>
      </c>
      <c r="C71" s="1" t="n">
        <v>-37.6758774273652</v>
      </c>
      <c r="D71" s="1" t="n">
        <v>-37.8047992644555</v>
      </c>
      <c r="E71" s="1" t="n">
        <v>-37.8002901525159</v>
      </c>
    </row>
    <row r="72" customFormat="false" ht="13" hidden="false" customHeight="false" outlineLevel="0" collapsed="false">
      <c r="A72" s="1" t="n">
        <v>1.07468354430379</v>
      </c>
      <c r="B72" s="1" t="n">
        <v>-37.6661812813655</v>
      </c>
      <c r="C72" s="1" t="n">
        <v>-37.4392459023002</v>
      </c>
      <c r="D72" s="1" t="n">
        <v>-37.56442615213</v>
      </c>
      <c r="E72" s="1" t="n">
        <v>-37.5601060602536</v>
      </c>
    </row>
    <row r="73" customFormat="false" ht="13" hidden="false" customHeight="false" outlineLevel="0" collapsed="false">
      <c r="A73" s="1" t="n">
        <v>1.07721518987341</v>
      </c>
      <c r="B73" s="1" t="n">
        <v>-37.4201536668537</v>
      </c>
      <c r="C73" s="1" t="n">
        <v>-37.1995075854809</v>
      </c>
      <c r="D73" s="1" t="n">
        <v>-37.3210403503448</v>
      </c>
      <c r="E73" s="1" t="n">
        <v>-37.3169024047421</v>
      </c>
    </row>
    <row r="74" customFormat="false" ht="13" hidden="false" customHeight="false" outlineLevel="0" collapsed="false">
      <c r="A74" s="1" t="n">
        <v>1.07974683544303</v>
      </c>
      <c r="B74" s="1" t="n">
        <v>-37.1712694106218</v>
      </c>
      <c r="C74" s="1" t="n">
        <v>-36.9567586894367</v>
      </c>
      <c r="D74" s="1" t="n">
        <v>-37.0747354247385</v>
      </c>
      <c r="E74" s="1" t="n">
        <v>-37.0707730275192</v>
      </c>
    </row>
    <row r="75" customFormat="false" ht="13" hidden="false" customHeight="false" outlineLevel="0" collapsed="false">
      <c r="A75" s="1" t="n">
        <v>1.08227848101265</v>
      </c>
      <c r="B75" s="1" t="n">
        <v>-36.9196178361125</v>
      </c>
      <c r="C75" s="1" t="n">
        <v>-36.7110930728522</v>
      </c>
      <c r="D75" s="1" t="n">
        <v>-36.8256026454162</v>
      </c>
      <c r="E75" s="1" t="n">
        <v>-36.8218094675422</v>
      </c>
    </row>
    <row r="76" customFormat="false" ht="13" hidden="false" customHeight="false" outlineLevel="0" collapsed="false">
      <c r="A76" s="1" t="n">
        <v>1.08481012658227</v>
      </c>
      <c r="B76" s="1" t="n">
        <v>-36.6652860991213</v>
      </c>
      <c r="C76" s="1" t="n">
        <v>-36.4626023350276</v>
      </c>
      <c r="D76" s="1" t="n">
        <v>-36.573731079375</v>
      </c>
      <c r="E76" s="1" t="n">
        <v>-36.5701010538643</v>
      </c>
    </row>
    <row r="77" customFormat="false" ht="13" hidden="false" customHeight="false" outlineLevel="0" collapsed="false">
      <c r="A77" s="1" t="n">
        <v>1.08734177215189</v>
      </c>
      <c r="B77" s="1" t="n">
        <v>-36.408359275735</v>
      </c>
      <c r="C77" s="1" t="n">
        <v>-36.2113759071212</v>
      </c>
      <c r="D77" s="1" t="n">
        <v>-36.3192076797791</v>
      </c>
      <c r="E77" s="1" t="n">
        <v>-36.3157349951524</v>
      </c>
    </row>
    <row r="78" customFormat="false" ht="13" hidden="false" customHeight="false" outlineLevel="0" collapsed="false">
      <c r="A78" s="1" t="n">
        <v>1.08987341772151</v>
      </c>
      <c r="B78" s="1" t="n">
        <v>-36.1489204472733</v>
      </c>
      <c r="C78" s="1" t="n">
        <v>-35.9575011402786</v>
      </c>
      <c r="D78" s="1" t="n">
        <v>-36.0621173721889</v>
      </c>
      <c r="E78" s="1" t="n">
        <v>-36.0587964661524</v>
      </c>
    </row>
    <row r="79" customFormat="false" ht="13" hidden="false" customHeight="false" outlineLevel="0" collapsed="false">
      <c r="A79" s="1" t="n">
        <v>1.09240506329113</v>
      </c>
      <c r="B79" s="1" t="n">
        <v>-35.8870507823347</v>
      </c>
      <c r="C79" s="1" t="n">
        <v>-35.7010633907571</v>
      </c>
      <c r="D79" s="1" t="n">
        <v>-35.8025431378497</v>
      </c>
      <c r="E79" s="1" t="n">
        <v>-35.7993686912061</v>
      </c>
    </row>
    <row r="80" customFormat="false" ht="13" hidden="false" customHeight="false" outlineLevel="0" collapsed="false">
      <c r="A80" s="1" t="n">
        <v>1.09493670886075</v>
      </c>
      <c r="B80" s="1" t="n">
        <v>-35.6228296160423</v>
      </c>
      <c r="C80" s="1" t="n">
        <v>-35.4421461021427</v>
      </c>
      <c r="D80" s="1" t="n">
        <v>-35.5405660941356</v>
      </c>
      <c r="E80" s="1" t="n">
        <v>-35.5375330249174</v>
      </c>
    </row>
    <row r="81" customFormat="false" ht="13" hidden="false" customHeight="false" outlineLevel="0" collapsed="false">
      <c r="A81" s="1" t="n">
        <v>1.09746835443037</v>
      </c>
      <c r="B81" s="1" t="n">
        <v>-35.3563345265843</v>
      </c>
      <c r="C81" s="1" t="n">
        <v>-35.1808308847593</v>
      </c>
      <c r="D81" s="1" t="n">
        <v>-35.2762655722443</v>
      </c>
      <c r="E81" s="1" t="n">
        <v>-35.2733690300628</v>
      </c>
    </row>
    <row r="82" customFormat="false" ht="13" hidden="false" customHeight="false" outlineLevel="0" collapsed="false">
      <c r="A82" s="1" t="n">
        <v>1.1</v>
      </c>
      <c r="B82" s="1" t="n">
        <v>-35.0876414091387</v>
      </c>
      <c r="C82" s="1" t="n">
        <v>-34.9171975923607</v>
      </c>
      <c r="D82" s="1" t="n">
        <v>-35.0097191922356</v>
      </c>
      <c r="E82" s="1" t="n">
        <v>-35.006954552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8:30:33Z</dcterms:created>
  <dc:creator>Al Globus</dc:creator>
  <dc:description/>
  <dc:language>en-US</dc:language>
  <cp:lastModifiedBy>Al Globus</cp:lastModifiedBy>
  <cp:revision>0</cp:revision>
  <dc:subject/>
  <dc:title/>
</cp:coreProperties>
</file>